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51546"/>
        <c:axId val="51545439"/>
      </c:scatterChart>
      <c:valAx>
        <c:axId val="97651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439"/>
        <c:crossesAt val="0"/>
        <c:crossBetween val="midCat"/>
      </c:valAx>
      <c:valAx>
        <c:axId val="51545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25784"/>
        <c:axId val="18863136"/>
      </c:scatterChart>
      <c:valAx>
        <c:axId val="23125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136"/>
        <c:crossesAt val="0"/>
        <c:crossBetween val="midCat"/>
      </c:valAx>
      <c:valAx>
        <c:axId val="18863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16751"/>
        <c:axId val="73892168"/>
      </c:scatterChart>
      <c:valAx>
        <c:axId val="9671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168"/>
        <c:crossesAt val="0"/>
        <c:crossBetween val="midCat"/>
      </c:valAx>
      <c:valAx>
        <c:axId val="73892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36561"/>
        <c:axId val="24624010"/>
      </c:scatterChart>
      <c:valAx>
        <c:axId val="49636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010"/>
        <c:crossesAt val="0"/>
        <c:crossBetween val="midCat"/>
      </c:valAx>
      <c:valAx>
        <c:axId val="24624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