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14354"/>
        <c:axId val="25802665"/>
      </c:scatterChart>
      <c:valAx>
        <c:axId val="17714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2665"/>
        <c:crossesAt val="0"/>
        <c:crossBetween val="midCat"/>
      </c:valAx>
      <c:valAx>
        <c:axId val="25802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4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4150"/>
        <c:axId val="42118029"/>
      </c:scatterChart>
      <c:valAx>
        <c:axId val="4344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8029"/>
        <c:crossesAt val="0"/>
        <c:crossBetween val="midCat"/>
      </c:valAx>
      <c:valAx>
        <c:axId val="42118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350720"/>
        <c:axId val="19382275"/>
      </c:scatterChart>
      <c:valAx>
        <c:axId val="12350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2275"/>
        <c:crossesAt val="0"/>
        <c:crossBetween val="midCat"/>
      </c:valAx>
      <c:valAx>
        <c:axId val="19382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68633"/>
        <c:axId val="97314402"/>
      </c:scatterChart>
      <c:valAx>
        <c:axId val="69168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4402"/>
        <c:crossesAt val="0"/>
        <c:crossBetween val="midCat"/>
      </c:valAx>
      <c:valAx>
        <c:axId val="97314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8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