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04449"/>
        <c:axId val="37567207"/>
      </c:scatterChart>
      <c:valAx>
        <c:axId val="4290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207"/>
        <c:crossesAt val="0"/>
        <c:crossBetween val="midCat"/>
      </c:valAx>
      <c:valAx>
        <c:axId val="3756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43864"/>
        <c:axId val="22596486"/>
      </c:scatterChart>
      <c:valAx>
        <c:axId val="9414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486"/>
        <c:crossesAt val="0"/>
        <c:crossBetween val="midCat"/>
      </c:valAx>
      <c:valAx>
        <c:axId val="2259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21463"/>
        <c:axId val="2415643"/>
      </c:scatterChart>
      <c:valAx>
        <c:axId val="3782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43"/>
        <c:crossesAt val="0"/>
        <c:crossBetween val="midCat"/>
      </c:valAx>
      <c:valAx>
        <c:axId val="241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84606"/>
        <c:axId val="98324942"/>
      </c:scatterChart>
      <c:valAx>
        <c:axId val="7838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942"/>
        <c:crossesAt val="0"/>
        <c:crossBetween val="midCat"/>
      </c:valAx>
      <c:valAx>
        <c:axId val="9832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