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870028"/>
        <c:axId val="41244544"/>
      </c:scatterChart>
      <c:valAx>
        <c:axId val="52870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44544"/>
        <c:crossesAt val="0"/>
        <c:crossBetween val="midCat"/>
      </c:valAx>
      <c:valAx>
        <c:axId val="41244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70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