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967260"/>
        <c:axId val="58048244"/>
      </c:scatterChart>
      <c:valAx>
        <c:axId val="919672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48244"/>
        <c:crossesAt val="0"/>
        <c:crossBetween val="midCat"/>
      </c:valAx>
      <c:valAx>
        <c:axId val="58048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672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