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762670"/>
        <c:axId val="28057545"/>
      </c:scatterChart>
      <c:valAx>
        <c:axId val="547626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7545"/>
        <c:crossesAt val="0"/>
        <c:crossBetween val="midCat"/>
      </c:valAx>
      <c:valAx>
        <c:axId val="28057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492658"/>
        <c:axId val="8384390"/>
      </c:scatterChart>
      <c:valAx>
        <c:axId val="54492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390"/>
        <c:crossesAt val="0"/>
        <c:crossBetween val="midCat"/>
      </c:valAx>
      <c:valAx>
        <c:axId val="8384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2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