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967298"/>
        <c:axId val="35674142"/>
      </c:scatterChart>
      <c:valAx>
        <c:axId val="789672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4142"/>
        <c:crossesAt val="0"/>
        <c:crossBetween val="midCat"/>
      </c:valAx>
      <c:valAx>
        <c:axId val="356741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72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383793"/>
        <c:axId val="10766013"/>
      </c:scatterChart>
      <c:valAx>
        <c:axId val="243837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6013"/>
        <c:crossesAt val="0"/>
        <c:crossBetween val="midCat"/>
      </c:valAx>
      <c:valAx>
        <c:axId val="107660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37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245770"/>
        <c:axId val="88996148"/>
      </c:scatterChart>
      <c:valAx>
        <c:axId val="362457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6148"/>
        <c:crossesAt val="0"/>
        <c:crossBetween val="midCat"/>
      </c:valAx>
      <c:valAx>
        <c:axId val="889961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57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425921"/>
        <c:axId val="93950467"/>
      </c:scatterChart>
      <c:valAx>
        <c:axId val="114259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0467"/>
        <c:crossesAt val="0"/>
        <c:crossBetween val="midCat"/>
      </c:valAx>
      <c:valAx>
        <c:axId val="939504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59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