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7359"/>
        <c:axId val="37063036"/>
      </c:barChart>
      <c:catAx>
        <c:axId val="383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036"/>
        <c:auto val="1"/>
        <c:lblAlgn val="ctr"/>
        <c:lblOffset val="100"/>
        <c:noMultiLvlLbl val="0"/>
      </c:catAx>
      <c:valAx>
        <c:axId val="370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4786"/>
        <c:axId val="83340150"/>
      </c:barChart>
      <c:catAx>
        <c:axId val="387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50"/>
        <c:auto val="1"/>
        <c:lblAlgn val="ctr"/>
        <c:lblOffset val="100"/>
        <c:noMultiLvlLbl val="0"/>
      </c:catAx>
      <c:valAx>
        <c:axId val="833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95560"/>
        <c:axId val="77688006"/>
      </c:barChart>
      <c:catAx>
        <c:axId val="445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006"/>
        <c:auto val="1"/>
        <c:lblAlgn val="ctr"/>
        <c:lblOffset val="100"/>
        <c:noMultiLvlLbl val="0"/>
      </c:catAx>
      <c:valAx>
        <c:axId val="776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8691"/>
        <c:axId val="77678277"/>
      </c:barChart>
      <c:catAx>
        <c:axId val="473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277"/>
        <c:auto val="1"/>
        <c:lblAlgn val="ctr"/>
        <c:lblOffset val="100"/>
        <c:noMultiLvlLbl val="0"/>
      </c:catAx>
      <c:valAx>
        <c:axId val="776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8417"/>
        <c:axId val="30423674"/>
      </c:barChart>
      <c:catAx>
        <c:axId val="530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74"/>
        <c:auto val="1"/>
        <c:lblAlgn val="ctr"/>
        <c:lblOffset val="100"/>
        <c:noMultiLvlLbl val="0"/>
      </c:catAx>
      <c:valAx>
        <c:axId val="304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7515"/>
        <c:axId val="81105778"/>
      </c:barChart>
      <c:catAx>
        <c:axId val="82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778"/>
        <c:auto val="1"/>
        <c:lblAlgn val="ctr"/>
        <c:lblOffset val="100"/>
        <c:noMultiLvlLbl val="0"/>
      </c:catAx>
      <c:valAx>
        <c:axId val="811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0611"/>
        <c:axId val="59182852"/>
      </c:barChart>
      <c:catAx>
        <c:axId val="578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852"/>
        <c:auto val="1"/>
        <c:lblAlgn val="ctr"/>
        <c:lblOffset val="100"/>
        <c:noMultiLvlLbl val="0"/>
      </c:catAx>
      <c:valAx>
        <c:axId val="591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7331"/>
        <c:axId val="27575420"/>
      </c:barChart>
      <c:catAx>
        <c:axId val="577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20"/>
        <c:auto val="1"/>
        <c:lblAlgn val="ctr"/>
        <c:lblOffset val="100"/>
        <c:noMultiLvlLbl val="0"/>
      </c:catAx>
      <c:valAx>
        <c:axId val="275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5442"/>
        <c:axId val="12173940"/>
      </c:barChart>
      <c:catAx>
        <c:axId val="882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40"/>
        <c:auto val="1"/>
        <c:lblAlgn val="ctr"/>
        <c:lblOffset val="100"/>
        <c:noMultiLvlLbl val="0"/>
      </c:catAx>
      <c:valAx>
        <c:axId val="121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67813"/>
        <c:axId val="86689509"/>
      </c:barChart>
      <c:catAx>
        <c:axId val="464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09"/>
        <c:auto val="1"/>
        <c:lblAlgn val="ctr"/>
        <c:lblOffset val="100"/>
        <c:noMultiLvlLbl val="0"/>
      </c:catAx>
      <c:valAx>
        <c:axId val="866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33314"/>
        <c:axId val="62716331"/>
      </c:barChart>
      <c:catAx>
        <c:axId val="317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31"/>
        <c:auto val="1"/>
        <c:lblAlgn val="ctr"/>
        <c:lblOffset val="100"/>
        <c:noMultiLvlLbl val="0"/>
      </c:catAx>
      <c:valAx>
        <c:axId val="627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4185"/>
        <c:axId val="86987128"/>
      </c:barChart>
      <c:catAx>
        <c:axId val="266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28"/>
        <c:auto val="1"/>
        <c:lblAlgn val="ctr"/>
        <c:lblOffset val="100"/>
        <c:noMultiLvlLbl val="0"/>
      </c:catAx>
      <c:valAx>
        <c:axId val="869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1580"/>
        <c:axId val="56968844"/>
      </c:barChart>
      <c:catAx>
        <c:axId val="919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44"/>
        <c:auto val="1"/>
        <c:lblAlgn val="ctr"/>
        <c:lblOffset val="100"/>
        <c:noMultiLvlLbl val="0"/>
      </c:catAx>
      <c:valAx>
        <c:axId val="569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5614"/>
        <c:axId val="42250780"/>
      </c:barChart>
      <c:catAx>
        <c:axId val="797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80"/>
        <c:auto val="1"/>
        <c:lblAlgn val="ctr"/>
        <c:lblOffset val="100"/>
        <c:noMultiLvlLbl val="0"/>
      </c:catAx>
      <c:valAx>
        <c:axId val="422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30076"/>
        <c:axId val="11744550"/>
      </c:barChart>
      <c:catAx>
        <c:axId val="316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50"/>
        <c:auto val="1"/>
        <c:lblAlgn val="ctr"/>
        <c:lblOffset val="100"/>
        <c:noMultiLvlLbl val="0"/>
      </c:catAx>
      <c:valAx>
        <c:axId val="117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2400"/>
        <c:axId val="42009913"/>
      </c:barChart>
      <c:catAx>
        <c:axId val="513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913"/>
        <c:auto val="1"/>
        <c:lblAlgn val="ctr"/>
        <c:lblOffset val="100"/>
        <c:noMultiLvlLbl val="0"/>
      </c:catAx>
      <c:valAx>
        <c:axId val="420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12347"/>
        <c:axId val="39724947"/>
      </c:barChart>
      <c:catAx>
        <c:axId val="207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47"/>
        <c:auto val="1"/>
        <c:lblAlgn val="ctr"/>
        <c:lblOffset val="100"/>
        <c:noMultiLvlLbl val="0"/>
      </c:catAx>
      <c:valAx>
        <c:axId val="397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68526"/>
        <c:axId val="30279507"/>
      </c:barChart>
      <c:catAx>
        <c:axId val="678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07"/>
        <c:auto val="1"/>
        <c:lblAlgn val="ctr"/>
        <c:lblOffset val="100"/>
        <c:noMultiLvlLbl val="0"/>
      </c:catAx>
      <c:valAx>
        <c:axId val="302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