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20712"/>
        <c:axId val="72293606"/>
      </c:barChart>
      <c:catAx>
        <c:axId val="5662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606"/>
        <c:auto val="1"/>
        <c:lblAlgn val="ctr"/>
        <c:lblOffset val="100"/>
        <c:noMultiLvlLbl val="0"/>
      </c:catAx>
      <c:valAx>
        <c:axId val="7229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37479"/>
        <c:axId val="65818798"/>
      </c:barChart>
      <c:catAx>
        <c:axId val="7253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798"/>
        <c:auto val="1"/>
        <c:lblAlgn val="ctr"/>
        <c:lblOffset val="100"/>
        <c:noMultiLvlLbl val="0"/>
      </c:catAx>
      <c:valAx>
        <c:axId val="6581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18703"/>
        <c:axId val="79070757"/>
      </c:barChart>
      <c:catAx>
        <c:axId val="2221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757"/>
        <c:auto val="1"/>
        <c:lblAlgn val="ctr"/>
        <c:lblOffset val="100"/>
        <c:noMultiLvlLbl val="0"/>
      </c:catAx>
      <c:valAx>
        <c:axId val="7907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0543"/>
        <c:axId val="30289599"/>
      </c:barChart>
      <c:catAx>
        <c:axId val="734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599"/>
        <c:auto val="1"/>
        <c:lblAlgn val="ctr"/>
        <c:lblOffset val="100"/>
        <c:noMultiLvlLbl val="0"/>
      </c:catAx>
      <c:valAx>
        <c:axId val="3028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09078"/>
        <c:axId val="59725082"/>
      </c:barChart>
      <c:catAx>
        <c:axId val="4190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082"/>
        <c:auto val="1"/>
        <c:lblAlgn val="ctr"/>
        <c:lblOffset val="100"/>
        <c:noMultiLvlLbl val="0"/>
      </c:catAx>
      <c:valAx>
        <c:axId val="5972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12659"/>
        <c:axId val="24017326"/>
      </c:barChart>
      <c:catAx>
        <c:axId val="9551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326"/>
        <c:auto val="1"/>
        <c:lblAlgn val="ctr"/>
        <c:lblOffset val="100"/>
        <c:noMultiLvlLbl val="0"/>
      </c:catAx>
      <c:valAx>
        <c:axId val="2401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07147"/>
        <c:axId val="74024379"/>
      </c:barChart>
      <c:catAx>
        <c:axId val="1030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379"/>
        <c:auto val="1"/>
        <c:lblAlgn val="ctr"/>
        <c:lblOffset val="100"/>
        <c:noMultiLvlLbl val="0"/>
      </c:catAx>
      <c:valAx>
        <c:axId val="7402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33052"/>
        <c:axId val="220211"/>
      </c:barChart>
      <c:catAx>
        <c:axId val="8843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1"/>
        <c:auto val="1"/>
        <c:lblAlgn val="ctr"/>
        <c:lblOffset val="100"/>
        <c:noMultiLvlLbl val="0"/>
      </c:catAx>
      <c:valAx>
        <c:axId val="22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41324"/>
        <c:axId val="93056692"/>
      </c:barChart>
      <c:catAx>
        <c:axId val="3694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692"/>
        <c:auto val="1"/>
        <c:lblAlgn val="ctr"/>
        <c:lblOffset val="100"/>
        <c:noMultiLvlLbl val="0"/>
      </c:catAx>
      <c:valAx>
        <c:axId val="9305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21972"/>
        <c:axId val="51043280"/>
      </c:barChart>
      <c:catAx>
        <c:axId val="8642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280"/>
        <c:auto val="1"/>
        <c:lblAlgn val="ctr"/>
        <c:lblOffset val="100"/>
        <c:noMultiLvlLbl val="0"/>
      </c:catAx>
      <c:valAx>
        <c:axId val="5104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74365"/>
        <c:axId val="31130250"/>
      </c:barChart>
      <c:catAx>
        <c:axId val="3687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250"/>
        <c:auto val="1"/>
        <c:lblAlgn val="ctr"/>
        <c:lblOffset val="100"/>
        <c:noMultiLvlLbl val="0"/>
      </c:catAx>
      <c:valAx>
        <c:axId val="3113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21906"/>
        <c:axId val="11245705"/>
      </c:barChart>
      <c:catAx>
        <c:axId val="7592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705"/>
        <c:auto val="1"/>
        <c:lblAlgn val="ctr"/>
        <c:lblOffset val="100"/>
        <c:noMultiLvlLbl val="0"/>
      </c:catAx>
      <c:valAx>
        <c:axId val="1124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00252"/>
        <c:axId val="78485253"/>
      </c:barChart>
      <c:catAx>
        <c:axId val="1180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253"/>
        <c:auto val="1"/>
        <c:lblAlgn val="ctr"/>
        <c:lblOffset val="100"/>
        <c:noMultiLvlLbl val="0"/>
      </c:catAx>
      <c:valAx>
        <c:axId val="7848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28701"/>
        <c:axId val="2658232"/>
      </c:barChart>
      <c:catAx>
        <c:axId val="7862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32"/>
        <c:auto val="1"/>
        <c:lblAlgn val="ctr"/>
        <c:lblOffset val="100"/>
        <c:noMultiLvlLbl val="0"/>
      </c:catAx>
      <c:valAx>
        <c:axId val="265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42628"/>
        <c:axId val="66475625"/>
      </c:barChart>
      <c:catAx>
        <c:axId val="4064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625"/>
        <c:auto val="1"/>
        <c:lblAlgn val="ctr"/>
        <c:lblOffset val="100"/>
        <c:noMultiLvlLbl val="0"/>
      </c:catAx>
      <c:valAx>
        <c:axId val="6647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08801"/>
        <c:axId val="85689259"/>
      </c:barChart>
      <c:catAx>
        <c:axId val="4260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259"/>
        <c:auto val="1"/>
        <c:lblAlgn val="ctr"/>
        <c:lblOffset val="100"/>
        <c:noMultiLvlLbl val="0"/>
      </c:catAx>
      <c:valAx>
        <c:axId val="8568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22865"/>
        <c:axId val="39803436"/>
      </c:barChart>
      <c:catAx>
        <c:axId val="5802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436"/>
        <c:auto val="1"/>
        <c:lblAlgn val="ctr"/>
        <c:lblOffset val="100"/>
        <c:noMultiLvlLbl val="0"/>
      </c:catAx>
      <c:valAx>
        <c:axId val="3980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46984"/>
        <c:axId val="54951708"/>
      </c:barChart>
      <c:catAx>
        <c:axId val="6014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708"/>
        <c:auto val="1"/>
        <c:lblAlgn val="ctr"/>
        <c:lblOffset val="100"/>
        <c:noMultiLvlLbl val="0"/>
      </c:catAx>
      <c:valAx>
        <c:axId val="5495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