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84794"/>
        <c:axId val="56459759"/>
      </c:scatterChart>
      <c:valAx>
        <c:axId val="7228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759"/>
        <c:crossesAt val="0"/>
        <c:crossBetween val="midCat"/>
      </c:valAx>
      <c:valAx>
        <c:axId val="56459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3419"/>
        <c:axId val="67710234"/>
      </c:scatterChart>
      <c:valAx>
        <c:axId val="2343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234"/>
        <c:crossesAt val="0"/>
        <c:crossBetween val="midCat"/>
      </c:valAx>
      <c:valAx>
        <c:axId val="67710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70575"/>
        <c:axId val="42508647"/>
      </c:scatterChart>
      <c:valAx>
        <c:axId val="59970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647"/>
        <c:crossesAt val="0"/>
        <c:crossBetween val="midCat"/>
      </c:valAx>
      <c:valAx>
        <c:axId val="42508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13681"/>
        <c:axId val="80449252"/>
      </c:scatterChart>
      <c:valAx>
        <c:axId val="80613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252"/>
        <c:crossesAt val="0"/>
        <c:crossBetween val="midCat"/>
      </c:valAx>
      <c:valAx>
        <c:axId val="80449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