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42261"/>
        <c:axId val="5851860"/>
      </c:scatterChart>
      <c:valAx>
        <c:axId val="3354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60"/>
        <c:crossesAt val="0"/>
        <c:crossBetween val="midCat"/>
      </c:valAx>
      <c:valAx>
        <c:axId val="585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91608"/>
        <c:axId val="43918866"/>
      </c:scatterChart>
      <c:valAx>
        <c:axId val="3829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866"/>
        <c:crossesAt val="0"/>
        <c:crossBetween val="midCat"/>
      </c:valAx>
      <c:valAx>
        <c:axId val="4391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27398"/>
        <c:axId val="16065117"/>
      </c:scatterChart>
      <c:valAx>
        <c:axId val="1932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117"/>
        <c:crossesAt val="0"/>
        <c:crossBetween val="midCat"/>
      </c:valAx>
      <c:valAx>
        <c:axId val="1606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81828"/>
        <c:axId val="50312319"/>
      </c:scatterChart>
      <c:valAx>
        <c:axId val="1058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319"/>
        <c:crossesAt val="0"/>
        <c:crossBetween val="midCat"/>
      </c:valAx>
      <c:valAx>
        <c:axId val="5031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