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756737"/>
        <c:axId val="11312504"/>
      </c:barChart>
      <c:catAx>
        <c:axId val="6975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2504"/>
        <c:auto val="1"/>
        <c:lblAlgn val="ctr"/>
        <c:lblOffset val="100"/>
        <c:noMultiLvlLbl val="0"/>
      </c:catAx>
      <c:valAx>
        <c:axId val="1131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390112"/>
        <c:axId val="69668970"/>
      </c:barChart>
      <c:catAx>
        <c:axId val="89390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8970"/>
        <c:auto val="1"/>
        <c:lblAlgn val="ctr"/>
        <c:lblOffset val="100"/>
        <c:noMultiLvlLbl val="0"/>
      </c:catAx>
      <c:valAx>
        <c:axId val="6966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0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937903"/>
        <c:axId val="68124358"/>
      </c:barChart>
      <c:catAx>
        <c:axId val="8293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4358"/>
        <c:auto val="1"/>
        <c:lblAlgn val="ctr"/>
        <c:lblOffset val="100"/>
        <c:noMultiLvlLbl val="0"/>
      </c:catAx>
      <c:valAx>
        <c:axId val="6812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204265"/>
        <c:axId val="61727618"/>
      </c:barChart>
      <c:catAx>
        <c:axId val="6920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7618"/>
        <c:auto val="1"/>
        <c:lblAlgn val="ctr"/>
        <c:lblOffset val="100"/>
        <c:noMultiLvlLbl val="0"/>
      </c:catAx>
      <c:valAx>
        <c:axId val="6172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348087"/>
        <c:axId val="30439350"/>
      </c:barChart>
      <c:catAx>
        <c:axId val="5734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9350"/>
        <c:auto val="1"/>
        <c:lblAlgn val="ctr"/>
        <c:lblOffset val="100"/>
        <c:noMultiLvlLbl val="0"/>
      </c:catAx>
      <c:valAx>
        <c:axId val="3043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948756"/>
        <c:axId val="32820327"/>
      </c:barChart>
      <c:catAx>
        <c:axId val="8094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0327"/>
        <c:auto val="1"/>
        <c:lblAlgn val="ctr"/>
        <c:lblOffset val="100"/>
        <c:noMultiLvlLbl val="0"/>
      </c:catAx>
      <c:valAx>
        <c:axId val="3282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00250"/>
        <c:axId val="45634678"/>
      </c:barChart>
      <c:catAx>
        <c:axId val="1120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4678"/>
        <c:auto val="1"/>
        <c:lblAlgn val="ctr"/>
        <c:lblOffset val="100"/>
        <c:noMultiLvlLbl val="0"/>
      </c:catAx>
      <c:valAx>
        <c:axId val="4563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232335"/>
        <c:axId val="18953660"/>
      </c:barChart>
      <c:catAx>
        <c:axId val="4223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3660"/>
        <c:auto val="1"/>
        <c:lblAlgn val="ctr"/>
        <c:lblOffset val="100"/>
        <c:noMultiLvlLbl val="0"/>
      </c:catAx>
      <c:valAx>
        <c:axId val="1895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551150"/>
        <c:axId val="97268496"/>
      </c:barChart>
      <c:catAx>
        <c:axId val="4255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8496"/>
        <c:auto val="1"/>
        <c:lblAlgn val="ctr"/>
        <c:lblOffset val="100"/>
        <c:noMultiLvlLbl val="0"/>
      </c:catAx>
      <c:valAx>
        <c:axId val="9726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263987"/>
        <c:axId val="72575458"/>
      </c:barChart>
      <c:catAx>
        <c:axId val="1426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5458"/>
        <c:auto val="1"/>
        <c:lblAlgn val="ctr"/>
        <c:lblOffset val="100"/>
        <c:noMultiLvlLbl val="0"/>
      </c:catAx>
      <c:valAx>
        <c:axId val="7257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865255"/>
        <c:axId val="99828330"/>
      </c:barChart>
      <c:catAx>
        <c:axId val="15865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8330"/>
        <c:auto val="1"/>
        <c:lblAlgn val="ctr"/>
        <c:lblOffset val="100"/>
        <c:noMultiLvlLbl val="0"/>
      </c:catAx>
      <c:valAx>
        <c:axId val="9982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5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82499"/>
        <c:axId val="93632478"/>
      </c:barChart>
      <c:catAx>
        <c:axId val="53782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2478"/>
        <c:auto val="1"/>
        <c:lblAlgn val="ctr"/>
        <c:lblOffset val="100"/>
        <c:noMultiLvlLbl val="0"/>
      </c:catAx>
      <c:valAx>
        <c:axId val="9363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2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492173"/>
        <c:axId val="53493688"/>
      </c:barChart>
      <c:catAx>
        <c:axId val="35492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3688"/>
        <c:auto val="1"/>
        <c:lblAlgn val="ctr"/>
        <c:lblOffset val="100"/>
        <c:noMultiLvlLbl val="0"/>
      </c:catAx>
      <c:valAx>
        <c:axId val="5349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2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811274"/>
        <c:axId val="33781493"/>
      </c:barChart>
      <c:catAx>
        <c:axId val="16811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1493"/>
        <c:auto val="1"/>
        <c:lblAlgn val="ctr"/>
        <c:lblOffset val="100"/>
        <c:noMultiLvlLbl val="0"/>
      </c:catAx>
      <c:valAx>
        <c:axId val="3378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1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209222"/>
        <c:axId val="7399241"/>
      </c:barChart>
      <c:catAx>
        <c:axId val="66209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241"/>
        <c:auto val="1"/>
        <c:lblAlgn val="ctr"/>
        <c:lblOffset val="100"/>
        <c:noMultiLvlLbl val="0"/>
      </c:catAx>
      <c:valAx>
        <c:axId val="739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9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955924"/>
        <c:axId val="84589825"/>
      </c:barChart>
      <c:catAx>
        <c:axId val="81955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9825"/>
        <c:auto val="1"/>
        <c:lblAlgn val="ctr"/>
        <c:lblOffset val="100"/>
        <c:noMultiLvlLbl val="0"/>
      </c:catAx>
      <c:valAx>
        <c:axId val="8458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5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461996"/>
        <c:axId val="41837567"/>
      </c:barChart>
      <c:catAx>
        <c:axId val="35461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7567"/>
        <c:auto val="1"/>
        <c:lblAlgn val="ctr"/>
        <c:lblOffset val="100"/>
        <c:noMultiLvlLbl val="0"/>
      </c:catAx>
      <c:valAx>
        <c:axId val="4183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1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692680"/>
        <c:axId val="86477662"/>
      </c:barChart>
      <c:catAx>
        <c:axId val="88692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7662"/>
        <c:auto val="1"/>
        <c:lblAlgn val="ctr"/>
        <c:lblOffset val="100"/>
        <c:noMultiLvlLbl val="0"/>
      </c:catAx>
      <c:valAx>
        <c:axId val="8647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2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