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5955"/>
        <c:axId val="92792167"/>
      </c:scatterChart>
      <c:valAx>
        <c:axId val="6604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167"/>
        <c:crossesAt val="0"/>
        <c:crossBetween val="midCat"/>
      </c:valAx>
      <c:valAx>
        <c:axId val="9279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13174"/>
        <c:axId val="30090746"/>
      </c:scatterChart>
      <c:valAx>
        <c:axId val="2861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746"/>
        <c:crossesAt val="0"/>
        <c:crossBetween val="midCat"/>
      </c:valAx>
      <c:valAx>
        <c:axId val="3009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70466"/>
        <c:axId val="6277889"/>
      </c:scatterChart>
      <c:valAx>
        <c:axId val="4227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89"/>
        <c:crossesAt val="0"/>
        <c:crossBetween val="midCat"/>
      </c:valAx>
      <c:valAx>
        <c:axId val="627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03263"/>
        <c:axId val="17272178"/>
      </c:scatterChart>
      <c:valAx>
        <c:axId val="5330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78"/>
        <c:crossesAt val="0"/>
        <c:crossBetween val="midCat"/>
      </c:valAx>
      <c:valAx>
        <c:axId val="1727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