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9356"/>
        <c:axId val="64317858"/>
      </c:barChart>
      <c:catAx>
        <c:axId val="665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858"/>
        <c:auto val="1"/>
        <c:lblAlgn val="ctr"/>
        <c:lblOffset val="100"/>
        <c:noMultiLvlLbl val="0"/>
      </c:catAx>
      <c:valAx>
        <c:axId val="643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844"/>
        <c:axId val="33651432"/>
      </c:barChart>
      <c:catAx>
        <c:axId val="27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32"/>
        <c:auto val="1"/>
        <c:lblAlgn val="ctr"/>
        <c:lblOffset val="100"/>
        <c:noMultiLvlLbl val="0"/>
      </c:catAx>
      <c:valAx>
        <c:axId val="336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5001"/>
        <c:axId val="25578423"/>
      </c:barChart>
      <c:catAx>
        <c:axId val="786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423"/>
        <c:auto val="1"/>
        <c:lblAlgn val="ctr"/>
        <c:lblOffset val="100"/>
        <c:noMultiLvlLbl val="0"/>
      </c:catAx>
      <c:valAx>
        <c:axId val="255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95717"/>
        <c:axId val="61918502"/>
      </c:barChart>
      <c:catAx>
        <c:axId val="864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02"/>
        <c:auto val="1"/>
        <c:lblAlgn val="ctr"/>
        <c:lblOffset val="100"/>
        <c:noMultiLvlLbl val="0"/>
      </c:catAx>
      <c:valAx>
        <c:axId val="619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4105"/>
        <c:axId val="88557175"/>
      </c:barChart>
      <c:catAx>
        <c:axId val="326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75"/>
        <c:auto val="1"/>
        <c:lblAlgn val="ctr"/>
        <c:lblOffset val="100"/>
        <c:noMultiLvlLbl val="0"/>
      </c:catAx>
      <c:valAx>
        <c:axId val="885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2654"/>
        <c:axId val="33564199"/>
      </c:barChart>
      <c:catAx>
        <c:axId val="663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99"/>
        <c:auto val="1"/>
        <c:lblAlgn val="ctr"/>
        <c:lblOffset val="100"/>
        <c:noMultiLvlLbl val="0"/>
      </c:catAx>
      <c:valAx>
        <c:axId val="335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0765"/>
        <c:axId val="78196090"/>
      </c:barChart>
      <c:catAx>
        <c:axId val="858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90"/>
        <c:auto val="1"/>
        <c:lblAlgn val="ctr"/>
        <c:lblOffset val="100"/>
        <c:noMultiLvlLbl val="0"/>
      </c:catAx>
      <c:valAx>
        <c:axId val="781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0667"/>
        <c:axId val="95960061"/>
      </c:barChart>
      <c:catAx>
        <c:axId val="863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61"/>
        <c:auto val="1"/>
        <c:lblAlgn val="ctr"/>
        <c:lblOffset val="100"/>
        <c:noMultiLvlLbl val="0"/>
      </c:catAx>
      <c:valAx>
        <c:axId val="959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2363"/>
        <c:axId val="43941648"/>
      </c:barChart>
      <c:catAx>
        <c:axId val="887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48"/>
        <c:auto val="1"/>
        <c:lblAlgn val="ctr"/>
        <c:lblOffset val="100"/>
        <c:noMultiLvlLbl val="0"/>
      </c:catAx>
      <c:valAx>
        <c:axId val="439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4021"/>
        <c:axId val="88477197"/>
      </c:barChart>
      <c:catAx>
        <c:axId val="935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197"/>
        <c:auto val="1"/>
        <c:lblAlgn val="ctr"/>
        <c:lblOffset val="100"/>
        <c:noMultiLvlLbl val="0"/>
      </c:catAx>
      <c:valAx>
        <c:axId val="884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4214"/>
        <c:axId val="4066072"/>
      </c:barChart>
      <c:catAx>
        <c:axId val="562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72"/>
        <c:auto val="1"/>
        <c:lblAlgn val="ctr"/>
        <c:lblOffset val="100"/>
        <c:noMultiLvlLbl val="0"/>
      </c:catAx>
      <c:valAx>
        <c:axId val="40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6073"/>
        <c:axId val="80180977"/>
      </c:barChart>
      <c:catAx>
        <c:axId val="586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977"/>
        <c:auto val="1"/>
        <c:lblAlgn val="ctr"/>
        <c:lblOffset val="100"/>
        <c:noMultiLvlLbl val="0"/>
      </c:catAx>
      <c:valAx>
        <c:axId val="801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3458"/>
        <c:axId val="62237604"/>
      </c:barChart>
      <c:catAx>
        <c:axId val="406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04"/>
        <c:auto val="1"/>
        <c:lblAlgn val="ctr"/>
        <c:lblOffset val="100"/>
        <c:noMultiLvlLbl val="0"/>
      </c:catAx>
      <c:valAx>
        <c:axId val="622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9240"/>
        <c:axId val="62438631"/>
      </c:barChart>
      <c:catAx>
        <c:axId val="446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631"/>
        <c:auto val="1"/>
        <c:lblAlgn val="ctr"/>
        <c:lblOffset val="100"/>
        <c:noMultiLvlLbl val="0"/>
      </c:catAx>
      <c:valAx>
        <c:axId val="624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1606"/>
        <c:axId val="89145538"/>
      </c:barChart>
      <c:catAx>
        <c:axId val="827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538"/>
        <c:auto val="1"/>
        <c:lblAlgn val="ctr"/>
        <c:lblOffset val="100"/>
        <c:noMultiLvlLbl val="0"/>
      </c:catAx>
      <c:valAx>
        <c:axId val="891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7165"/>
        <c:axId val="81002189"/>
      </c:barChart>
      <c:catAx>
        <c:axId val="793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89"/>
        <c:auto val="1"/>
        <c:lblAlgn val="ctr"/>
        <c:lblOffset val="100"/>
        <c:noMultiLvlLbl val="0"/>
      </c:catAx>
      <c:valAx>
        <c:axId val="810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30095"/>
        <c:axId val="64043685"/>
      </c:barChart>
      <c:catAx>
        <c:axId val="165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85"/>
        <c:auto val="1"/>
        <c:lblAlgn val="ctr"/>
        <c:lblOffset val="100"/>
        <c:noMultiLvlLbl val="0"/>
      </c:catAx>
      <c:valAx>
        <c:axId val="640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3607"/>
        <c:axId val="37583619"/>
      </c:barChart>
      <c:catAx>
        <c:axId val="421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19"/>
        <c:auto val="1"/>
        <c:lblAlgn val="ctr"/>
        <c:lblOffset val="100"/>
        <c:noMultiLvlLbl val="0"/>
      </c:catAx>
      <c:valAx>
        <c:axId val="375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