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7452"/>
        <c:axId val="85147457"/>
      </c:lineChart>
      <c:catAx>
        <c:axId val="74957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457"/>
        <c:crossesAt val="0"/>
        <c:auto val="1"/>
        <c:lblAlgn val="ctr"/>
        <c:lblOffset val="100"/>
        <c:noMultiLvlLbl val="0"/>
      </c:catAx>
      <c:valAx>
        <c:axId val="851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8317"/>
        <c:axId val="53307663"/>
      </c:lineChart>
      <c:catAx>
        <c:axId val="26908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663"/>
        <c:crossesAt val="0"/>
        <c:auto val="1"/>
        <c:lblAlgn val="ctr"/>
        <c:lblOffset val="100"/>
        <c:noMultiLvlLbl val="0"/>
      </c:catAx>
      <c:valAx>
        <c:axId val="533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994305"/>
        <c:axId val="488954"/>
      </c:lineChart>
      <c:catAx>
        <c:axId val="3299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4"/>
        <c:crossesAt val="0"/>
        <c:auto val="1"/>
        <c:lblAlgn val="ctr"/>
        <c:lblOffset val="100"/>
        <c:noMultiLvlLbl val="0"/>
      </c:catAx>
      <c:valAx>
        <c:axId val="488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355580"/>
        <c:axId val="96103288"/>
      </c:scatterChart>
      <c:valAx>
        <c:axId val="36355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288"/>
        <c:crossesAt val="0"/>
        <c:crossBetween val="midCat"/>
      </c:valAx>
      <c:valAx>
        <c:axId val="961032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5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553972"/>
        <c:axId val="2246107"/>
      </c:scatterChart>
      <c:valAx>
        <c:axId val="68553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07"/>
        <c:crossesAt val="0"/>
        <c:crossBetween val="midCat"/>
      </c:valAx>
      <c:valAx>
        <c:axId val="224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9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