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8838"/>
        <c:axId val="23484196"/>
      </c:lineChart>
      <c:catAx>
        <c:axId val="76088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196"/>
        <c:crossesAt val="0"/>
        <c:auto val="1"/>
        <c:lblAlgn val="ctr"/>
        <c:lblOffset val="100"/>
        <c:noMultiLvlLbl val="0"/>
      </c:catAx>
      <c:valAx>
        <c:axId val="234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2336"/>
        <c:axId val="18593607"/>
      </c:lineChart>
      <c:catAx>
        <c:axId val="37662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607"/>
        <c:crossesAt val="0"/>
        <c:auto val="1"/>
        <c:lblAlgn val="ctr"/>
        <c:lblOffset val="100"/>
        <c:noMultiLvlLbl val="0"/>
      </c:catAx>
      <c:valAx>
        <c:axId val="1859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31592"/>
        <c:axId val="20566662"/>
      </c:lineChart>
      <c:catAx>
        <c:axId val="11131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662"/>
        <c:crossesAt val="0"/>
        <c:auto val="1"/>
        <c:lblAlgn val="ctr"/>
        <c:lblOffset val="100"/>
        <c:noMultiLvlLbl val="0"/>
      </c:catAx>
      <c:valAx>
        <c:axId val="205666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287170"/>
        <c:axId val="15430456"/>
      </c:scatterChart>
      <c:valAx>
        <c:axId val="32287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456"/>
        <c:crossesAt val="0"/>
        <c:crossBetween val="midCat"/>
      </c:valAx>
      <c:valAx>
        <c:axId val="154304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1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806638"/>
        <c:axId val="23262562"/>
      </c:scatterChart>
      <c:valAx>
        <c:axId val="37806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562"/>
        <c:crossesAt val="0"/>
        <c:crossBetween val="midCat"/>
      </c:valAx>
      <c:valAx>
        <c:axId val="232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6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