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08020"/>
        <c:axId val="39989594"/>
      </c:lineChart>
      <c:catAx>
        <c:axId val="12608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594"/>
        <c:crossesAt val="0"/>
        <c:auto val="1"/>
        <c:lblAlgn val="ctr"/>
        <c:lblOffset val="100"/>
        <c:noMultiLvlLbl val="0"/>
      </c:catAx>
      <c:valAx>
        <c:axId val="3998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54533"/>
        <c:axId val="90417858"/>
      </c:lineChart>
      <c:catAx>
        <c:axId val="94054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858"/>
        <c:crossesAt val="0"/>
        <c:auto val="1"/>
        <c:lblAlgn val="ctr"/>
        <c:lblOffset val="100"/>
        <c:noMultiLvlLbl val="0"/>
      </c:catAx>
      <c:valAx>
        <c:axId val="9041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5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420937"/>
        <c:axId val="44138355"/>
      </c:lineChart>
      <c:catAx>
        <c:axId val="78420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355"/>
        <c:crossesAt val="0"/>
        <c:auto val="1"/>
        <c:lblAlgn val="ctr"/>
        <c:lblOffset val="100"/>
        <c:noMultiLvlLbl val="0"/>
      </c:catAx>
      <c:valAx>
        <c:axId val="441383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119515"/>
        <c:axId val="29752310"/>
      </c:scatterChart>
      <c:valAx>
        <c:axId val="79119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310"/>
        <c:crossesAt val="0"/>
        <c:crossBetween val="midCat"/>
      </c:valAx>
      <c:valAx>
        <c:axId val="297523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5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993053"/>
        <c:axId val="42606345"/>
      </c:scatterChart>
      <c:valAx>
        <c:axId val="17993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345"/>
        <c:crossesAt val="0"/>
        <c:crossBetween val="midCat"/>
      </c:valAx>
      <c:valAx>
        <c:axId val="4260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0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