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7958"/>
        <c:axId val="38561755"/>
      </c:lineChart>
      <c:catAx>
        <c:axId val="66247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755"/>
        <c:crossesAt val="0"/>
        <c:auto val="1"/>
        <c:lblAlgn val="ctr"/>
        <c:lblOffset val="100"/>
        <c:noMultiLvlLbl val="0"/>
      </c:catAx>
      <c:valAx>
        <c:axId val="385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9545"/>
        <c:axId val="69487735"/>
      </c:lineChart>
      <c:catAx>
        <c:axId val="47709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735"/>
        <c:crossesAt val="0"/>
        <c:auto val="1"/>
        <c:lblAlgn val="ctr"/>
        <c:lblOffset val="100"/>
        <c:noMultiLvlLbl val="0"/>
      </c:catAx>
      <c:valAx>
        <c:axId val="694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629002"/>
        <c:axId val="85473381"/>
      </c:lineChart>
      <c:catAx>
        <c:axId val="66629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381"/>
        <c:crossesAt val="0"/>
        <c:auto val="1"/>
        <c:lblAlgn val="ctr"/>
        <c:lblOffset val="100"/>
        <c:noMultiLvlLbl val="0"/>
      </c:catAx>
      <c:valAx>
        <c:axId val="854733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06779"/>
        <c:axId val="1070964"/>
      </c:scatterChart>
      <c:valAx>
        <c:axId val="23406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64"/>
        <c:crossesAt val="0"/>
        <c:crossBetween val="midCat"/>
      </c:valAx>
      <c:valAx>
        <c:axId val="10709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7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592590"/>
        <c:axId val="73211876"/>
      </c:scatterChart>
      <c:valAx>
        <c:axId val="35592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876"/>
        <c:crossesAt val="0"/>
        <c:crossBetween val="midCat"/>
      </c:valAx>
      <c:valAx>
        <c:axId val="732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5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