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1811311"/>
        <c:axId val="24531923"/>
      </c:barChart>
      <c:catAx>
        <c:axId val="918113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4531923"/>
        <c:crossesAt val="0"/>
        <c:auto val="1"/>
        <c:lblAlgn val="ctr"/>
        <c:lblOffset val="100"/>
        <c:noMultiLvlLbl val="0"/>
      </c:catAx>
      <c:valAx>
        <c:axId val="2453192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81131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864451"/>
        <c:axId val="58464621"/>
      </c:barChart>
      <c:catAx>
        <c:axId val="88644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8464621"/>
        <c:crossesAt val="0"/>
        <c:auto val="1"/>
        <c:lblAlgn val="ctr"/>
        <c:lblOffset val="100"/>
        <c:noMultiLvlLbl val="0"/>
      </c:catAx>
      <c:valAx>
        <c:axId val="5846462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8644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