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289614"/>
        <c:axId val="34340234"/>
      </c:scatterChart>
      <c:valAx>
        <c:axId val="44289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234"/>
        <c:crossesAt val="0"/>
        <c:crossBetween val="midCat"/>
      </c:valAx>
      <c:valAx>
        <c:axId val="3434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09191"/>
        <c:axId val="96814445"/>
      </c:scatterChart>
      <c:valAx>
        <c:axId val="782091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445"/>
        <c:crossesAt val="0"/>
        <c:crossBetween val="midCat"/>
      </c:valAx>
      <c:valAx>
        <c:axId val="96814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1389"/>
        <c:axId val="72273573"/>
      </c:scatterChart>
      <c:valAx>
        <c:axId val="354313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573"/>
        <c:crossesAt val="0"/>
        <c:crossBetween val="midCat"/>
      </c:valAx>
      <c:valAx>
        <c:axId val="72273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695"/>
        <c:axId val="27135884"/>
      </c:scatterChart>
      <c:valAx>
        <c:axId val="4915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884"/>
        <c:crossesAt val="0"/>
        <c:crossBetween val="midCat"/>
      </c:valAx>
      <c:valAx>
        <c:axId val="27135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17002"/>
        <c:axId val="83452404"/>
      </c:scatterChart>
      <c:valAx>
        <c:axId val="805170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04"/>
        <c:crossesAt val="0"/>
        <c:crossBetween val="midCat"/>
      </c:valAx>
      <c:valAx>
        <c:axId val="83452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75121"/>
        <c:axId val="68034436"/>
      </c:scatterChart>
      <c:valAx>
        <c:axId val="488751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436"/>
        <c:crossesAt val="0"/>
        <c:crossBetween val="midCat"/>
      </c:valAx>
      <c:valAx>
        <c:axId val="6803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4889"/>
        <c:axId val="24524993"/>
      </c:scatterChart>
      <c:valAx>
        <c:axId val="665848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993"/>
        <c:crossesAt val="0"/>
        <c:crossBetween val="midCat"/>
      </c:valAx>
      <c:valAx>
        <c:axId val="24524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21034"/>
        <c:axId val="26982780"/>
      </c:scatterChart>
      <c:valAx>
        <c:axId val="705210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780"/>
        <c:crossesAt val="0"/>
        <c:crossBetween val="midCat"/>
      </c:valAx>
      <c:valAx>
        <c:axId val="2698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67309"/>
        <c:axId val="91805956"/>
      </c:scatterChart>
      <c:valAx>
        <c:axId val="99167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956"/>
        <c:crossesAt val="0"/>
        <c:crossBetween val="midCat"/>
      </c:valAx>
      <c:valAx>
        <c:axId val="9180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2418"/>
        <c:axId val="87923734"/>
      </c:scatterChart>
      <c:valAx>
        <c:axId val="769724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734"/>
        <c:crossesAt val="0"/>
        <c:crossBetween val="midCat"/>
      </c:valAx>
      <c:valAx>
        <c:axId val="87923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30179"/>
        <c:axId val="5331656"/>
      </c:scatterChart>
      <c:valAx>
        <c:axId val="723301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56"/>
        <c:crossesAt val="0"/>
        <c:crossBetween val="midCat"/>
      </c:valAx>
      <c:valAx>
        <c:axId val="5331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44366"/>
        <c:axId val="32518832"/>
      </c:scatterChart>
      <c:valAx>
        <c:axId val="17244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832"/>
        <c:crossesAt val="0"/>
        <c:crossBetween val="midCat"/>
      </c:valAx>
      <c:valAx>
        <c:axId val="32518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