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74768"/>
        <c:axId val="56316224"/>
      </c:scatterChart>
      <c:valAx>
        <c:axId val="46374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224"/>
        <c:crossesAt val="0"/>
        <c:crossBetween val="midCat"/>
      </c:valAx>
      <c:valAx>
        <c:axId val="5631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82704"/>
        <c:axId val="77875187"/>
      </c:scatterChart>
      <c:valAx>
        <c:axId val="11482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87"/>
        <c:crossesAt val="0"/>
        <c:crossBetween val="midCat"/>
      </c:valAx>
      <c:valAx>
        <c:axId val="7787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6669"/>
        <c:axId val="23406298"/>
      </c:scatterChart>
      <c:valAx>
        <c:axId val="13506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298"/>
        <c:crossesAt val="0"/>
        <c:crossBetween val="midCat"/>
      </c:valAx>
      <c:valAx>
        <c:axId val="2340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7785"/>
        <c:axId val="34896636"/>
      </c:scatterChart>
      <c:valAx>
        <c:axId val="61597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36"/>
        <c:crossesAt val="0"/>
        <c:crossBetween val="midCat"/>
      </c:valAx>
      <c:valAx>
        <c:axId val="3489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0159"/>
        <c:axId val="45505903"/>
      </c:scatterChart>
      <c:valAx>
        <c:axId val="33260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903"/>
        <c:crossesAt val="0"/>
        <c:crossBetween val="midCat"/>
      </c:valAx>
      <c:valAx>
        <c:axId val="4550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124"/>
        <c:axId val="71761711"/>
      </c:scatterChart>
      <c:valAx>
        <c:axId val="8912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711"/>
        <c:crossesAt val="0"/>
        <c:crossBetween val="midCat"/>
      </c:valAx>
      <c:valAx>
        <c:axId val="7176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9868"/>
        <c:axId val="89375494"/>
      </c:scatterChart>
      <c:valAx>
        <c:axId val="21029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94"/>
        <c:crossesAt val="0"/>
        <c:crossBetween val="midCat"/>
      </c:valAx>
      <c:valAx>
        <c:axId val="8937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6343"/>
        <c:axId val="65158803"/>
      </c:scatterChart>
      <c:valAx>
        <c:axId val="6366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03"/>
        <c:crossesAt val="0"/>
        <c:crossBetween val="midCat"/>
      </c:valAx>
      <c:valAx>
        <c:axId val="6515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4481"/>
        <c:axId val="51351409"/>
      </c:scatterChart>
      <c:valAx>
        <c:axId val="48194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09"/>
        <c:crossesAt val="0"/>
        <c:crossBetween val="midCat"/>
      </c:valAx>
      <c:valAx>
        <c:axId val="5135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7659"/>
        <c:axId val="79185483"/>
      </c:scatterChart>
      <c:valAx>
        <c:axId val="703876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483"/>
        <c:crossesAt val="0"/>
        <c:crossBetween val="midCat"/>
      </c:valAx>
      <c:valAx>
        <c:axId val="7918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9259"/>
        <c:axId val="18273480"/>
      </c:scatterChart>
      <c:valAx>
        <c:axId val="833192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480"/>
        <c:crossesAt val="0"/>
        <c:crossBetween val="midCat"/>
      </c:valAx>
      <c:valAx>
        <c:axId val="1827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78735"/>
        <c:axId val="52707122"/>
      </c:scatterChart>
      <c:valAx>
        <c:axId val="11978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22"/>
        <c:crossesAt val="0"/>
        <c:crossBetween val="midCat"/>
      </c:valAx>
      <c:valAx>
        <c:axId val="5270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