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62179"/>
        <c:axId val="79276696"/>
      </c:scatterChart>
      <c:valAx>
        <c:axId val="78621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696"/>
        <c:crossesAt val="0"/>
        <c:crossBetween val="midCat"/>
      </c:valAx>
      <c:valAx>
        <c:axId val="79276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74753"/>
        <c:axId val="94404800"/>
      </c:scatterChart>
      <c:valAx>
        <c:axId val="908747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800"/>
        <c:crossesAt val="0"/>
        <c:crossBetween val="midCat"/>
      </c:valAx>
      <c:valAx>
        <c:axId val="94404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86636"/>
        <c:axId val="53574550"/>
      </c:scatterChart>
      <c:valAx>
        <c:axId val="222866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550"/>
        <c:crossesAt val="0"/>
        <c:crossBetween val="midCat"/>
      </c:valAx>
      <c:valAx>
        <c:axId val="5357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745"/>
        <c:axId val="23389172"/>
      </c:scatterChart>
      <c:valAx>
        <c:axId val="43157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172"/>
        <c:crossesAt val="0"/>
        <c:crossBetween val="midCat"/>
      </c:valAx>
      <c:valAx>
        <c:axId val="2338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8703"/>
        <c:axId val="61955400"/>
      </c:scatterChart>
      <c:valAx>
        <c:axId val="82687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400"/>
        <c:crossesAt val="0"/>
        <c:crossBetween val="midCat"/>
      </c:valAx>
      <c:valAx>
        <c:axId val="61955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25480"/>
        <c:axId val="70774570"/>
      </c:scatterChart>
      <c:valAx>
        <c:axId val="785254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570"/>
        <c:crossesAt val="0"/>
        <c:crossBetween val="midCat"/>
      </c:valAx>
      <c:valAx>
        <c:axId val="7077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9077"/>
        <c:axId val="59403323"/>
      </c:scatterChart>
      <c:valAx>
        <c:axId val="46190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323"/>
        <c:crossesAt val="0"/>
        <c:crossBetween val="midCat"/>
      </c:valAx>
      <c:valAx>
        <c:axId val="5940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37027"/>
        <c:axId val="32265620"/>
      </c:scatterChart>
      <c:valAx>
        <c:axId val="710370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620"/>
        <c:crossesAt val="0"/>
        <c:crossBetween val="midCat"/>
      </c:valAx>
      <c:valAx>
        <c:axId val="3226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78590"/>
        <c:axId val="28297640"/>
      </c:scatterChart>
      <c:valAx>
        <c:axId val="880785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640"/>
        <c:crossesAt val="0"/>
        <c:crossBetween val="midCat"/>
      </c:valAx>
      <c:valAx>
        <c:axId val="28297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45799"/>
        <c:axId val="99246446"/>
      </c:scatterChart>
      <c:valAx>
        <c:axId val="370457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446"/>
        <c:crossesAt val="0"/>
        <c:crossBetween val="midCat"/>
      </c:valAx>
      <c:valAx>
        <c:axId val="99246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34614"/>
        <c:axId val="99971252"/>
      </c:scatterChart>
      <c:valAx>
        <c:axId val="472346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252"/>
        <c:crossesAt val="0"/>
        <c:crossBetween val="midCat"/>
      </c:valAx>
      <c:valAx>
        <c:axId val="9997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626879"/>
        <c:axId val="55995533"/>
      </c:scatterChart>
      <c:valAx>
        <c:axId val="996268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533"/>
        <c:crossesAt val="0"/>
        <c:crossBetween val="midCat"/>
      </c:valAx>
      <c:valAx>
        <c:axId val="5599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