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575981"/>
        <c:axId val="66910420"/>
      </c:scatterChart>
      <c:valAx>
        <c:axId val="175759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420"/>
        <c:crossesAt val="0"/>
        <c:crossBetween val="midCat"/>
      </c:valAx>
      <c:valAx>
        <c:axId val="66910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48183"/>
        <c:axId val="35701906"/>
      </c:scatterChart>
      <c:valAx>
        <c:axId val="465481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906"/>
        <c:crossesAt val="0"/>
        <c:crossBetween val="midCat"/>
      </c:valAx>
      <c:valAx>
        <c:axId val="35701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92835"/>
        <c:axId val="57316179"/>
      </c:scatterChart>
      <c:valAx>
        <c:axId val="753928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179"/>
        <c:crossesAt val="0"/>
        <c:crossBetween val="midCat"/>
      </c:valAx>
      <c:valAx>
        <c:axId val="57316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0778"/>
        <c:axId val="15127477"/>
      </c:scatterChart>
      <c:valAx>
        <c:axId val="80107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477"/>
        <c:crossesAt val="0"/>
        <c:crossBetween val="midCat"/>
      </c:valAx>
      <c:valAx>
        <c:axId val="1512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6936"/>
        <c:axId val="12666079"/>
      </c:scatterChart>
      <c:valAx>
        <c:axId val="41269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079"/>
        <c:crossesAt val="0"/>
        <c:crossBetween val="midCat"/>
      </c:valAx>
      <c:valAx>
        <c:axId val="12666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455"/>
        <c:axId val="85864812"/>
      </c:scatterChart>
      <c:valAx>
        <c:axId val="97834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812"/>
        <c:crossesAt val="0"/>
        <c:crossBetween val="midCat"/>
      </c:valAx>
      <c:valAx>
        <c:axId val="8586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73434"/>
        <c:axId val="93702490"/>
      </c:scatterChart>
      <c:valAx>
        <c:axId val="494734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490"/>
        <c:crossesAt val="0"/>
        <c:crossBetween val="midCat"/>
      </c:valAx>
      <c:valAx>
        <c:axId val="93702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07187"/>
        <c:axId val="12779249"/>
      </c:scatterChart>
      <c:valAx>
        <c:axId val="319071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249"/>
        <c:crossesAt val="0"/>
        <c:crossBetween val="midCat"/>
      </c:valAx>
      <c:valAx>
        <c:axId val="12779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1453"/>
        <c:axId val="10629354"/>
      </c:scatterChart>
      <c:valAx>
        <c:axId val="356514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354"/>
        <c:crossesAt val="0"/>
        <c:crossBetween val="midCat"/>
      </c:valAx>
      <c:valAx>
        <c:axId val="10629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71736"/>
        <c:axId val="50373244"/>
      </c:scatterChart>
      <c:valAx>
        <c:axId val="166717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244"/>
        <c:crossesAt val="0"/>
        <c:crossBetween val="midCat"/>
      </c:valAx>
      <c:valAx>
        <c:axId val="50373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1507"/>
        <c:axId val="20421358"/>
      </c:scatterChart>
      <c:valAx>
        <c:axId val="72961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358"/>
        <c:crossesAt val="0"/>
        <c:crossBetween val="midCat"/>
      </c:valAx>
      <c:valAx>
        <c:axId val="2042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314595"/>
        <c:axId val="22561794"/>
      </c:scatterChart>
      <c:valAx>
        <c:axId val="893145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794"/>
        <c:crossesAt val="0"/>
        <c:crossBetween val="midCat"/>
      </c:valAx>
      <c:valAx>
        <c:axId val="22561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