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70734"/>
        <c:axId val="26556572"/>
      </c:scatterChart>
      <c:valAx>
        <c:axId val="8367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572"/>
        <c:crossesAt val="0"/>
        <c:crossBetween val="midCat"/>
      </c:valAx>
      <c:valAx>
        <c:axId val="2655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55528"/>
        <c:axId val="48325843"/>
      </c:scatterChart>
      <c:valAx>
        <c:axId val="8785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843"/>
        <c:crossesAt val="0"/>
        <c:crossBetween val="midCat"/>
      </c:valAx>
      <c:valAx>
        <c:axId val="4832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20784"/>
        <c:axId val="3578979"/>
      </c:scatterChart>
      <c:valAx>
        <c:axId val="1542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79"/>
        <c:crossesAt val="0"/>
        <c:crossBetween val="midCat"/>
      </c:valAx>
      <c:valAx>
        <c:axId val="357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72415"/>
        <c:axId val="49791967"/>
      </c:scatterChart>
      <c:valAx>
        <c:axId val="8687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967"/>
        <c:crossesAt val="0"/>
        <c:crossBetween val="midCat"/>
      </c:valAx>
      <c:valAx>
        <c:axId val="4979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