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15401"/>
        <c:axId val="33822321"/>
      </c:barChart>
      <c:catAx>
        <c:axId val="5611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321"/>
        <c:auto val="1"/>
        <c:lblAlgn val="ctr"/>
        <c:lblOffset val="100"/>
        <c:noMultiLvlLbl val="0"/>
      </c:catAx>
      <c:valAx>
        <c:axId val="3382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04182"/>
        <c:axId val="60856184"/>
      </c:barChart>
      <c:catAx>
        <c:axId val="8400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184"/>
        <c:auto val="1"/>
        <c:lblAlgn val="ctr"/>
        <c:lblOffset val="100"/>
        <c:noMultiLvlLbl val="0"/>
      </c:catAx>
      <c:valAx>
        <c:axId val="608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84823"/>
        <c:axId val="82124293"/>
      </c:barChart>
      <c:catAx>
        <c:axId val="7168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293"/>
        <c:auto val="1"/>
        <c:lblAlgn val="ctr"/>
        <c:lblOffset val="100"/>
        <c:noMultiLvlLbl val="0"/>
      </c:catAx>
      <c:valAx>
        <c:axId val="8212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826"/>
        <c:axId val="21665462"/>
      </c:barChart>
      <c:catAx>
        <c:axId val="40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462"/>
        <c:auto val="1"/>
        <c:lblAlgn val="ctr"/>
        <c:lblOffset val="100"/>
        <c:noMultiLvlLbl val="0"/>
      </c:catAx>
      <c:valAx>
        <c:axId val="2166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98605"/>
        <c:axId val="97017388"/>
      </c:barChart>
      <c:catAx>
        <c:axId val="4619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388"/>
        <c:auto val="1"/>
        <c:lblAlgn val="ctr"/>
        <c:lblOffset val="100"/>
        <c:noMultiLvlLbl val="0"/>
      </c:catAx>
      <c:valAx>
        <c:axId val="9701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65953"/>
        <c:axId val="36273185"/>
      </c:barChart>
      <c:catAx>
        <c:axId val="3256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185"/>
        <c:auto val="1"/>
        <c:lblAlgn val="ctr"/>
        <c:lblOffset val="100"/>
        <c:noMultiLvlLbl val="0"/>
      </c:catAx>
      <c:valAx>
        <c:axId val="3627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66709"/>
        <c:axId val="66735465"/>
      </c:barChart>
      <c:catAx>
        <c:axId val="6966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465"/>
        <c:auto val="1"/>
        <c:lblAlgn val="ctr"/>
        <c:lblOffset val="100"/>
        <c:noMultiLvlLbl val="0"/>
      </c:catAx>
      <c:valAx>
        <c:axId val="6673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94734"/>
        <c:axId val="26490361"/>
      </c:barChart>
      <c:catAx>
        <c:axId val="1559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361"/>
        <c:auto val="1"/>
        <c:lblAlgn val="ctr"/>
        <c:lblOffset val="100"/>
        <c:noMultiLvlLbl val="0"/>
      </c:catAx>
      <c:valAx>
        <c:axId val="2649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74226"/>
        <c:axId val="15255322"/>
      </c:barChart>
      <c:catAx>
        <c:axId val="8447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322"/>
        <c:auto val="1"/>
        <c:lblAlgn val="ctr"/>
        <c:lblOffset val="100"/>
        <c:noMultiLvlLbl val="0"/>
      </c:catAx>
      <c:valAx>
        <c:axId val="1525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15815"/>
        <c:axId val="54646760"/>
      </c:barChart>
      <c:catAx>
        <c:axId val="3891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760"/>
        <c:auto val="1"/>
        <c:lblAlgn val="ctr"/>
        <c:lblOffset val="100"/>
        <c:noMultiLvlLbl val="0"/>
      </c:catAx>
      <c:valAx>
        <c:axId val="546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25723"/>
        <c:axId val="79987666"/>
      </c:barChart>
      <c:catAx>
        <c:axId val="4482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666"/>
        <c:auto val="1"/>
        <c:lblAlgn val="ctr"/>
        <c:lblOffset val="100"/>
        <c:noMultiLvlLbl val="0"/>
      </c:catAx>
      <c:valAx>
        <c:axId val="7998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39767"/>
        <c:axId val="39081316"/>
      </c:barChart>
      <c:catAx>
        <c:axId val="3553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316"/>
        <c:auto val="1"/>
        <c:lblAlgn val="ctr"/>
        <c:lblOffset val="100"/>
        <c:noMultiLvlLbl val="0"/>
      </c:catAx>
      <c:valAx>
        <c:axId val="3908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12654"/>
        <c:axId val="8960044"/>
      </c:barChart>
      <c:catAx>
        <c:axId val="7631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44"/>
        <c:auto val="1"/>
        <c:lblAlgn val="ctr"/>
        <c:lblOffset val="100"/>
        <c:noMultiLvlLbl val="0"/>
      </c:catAx>
      <c:valAx>
        <c:axId val="896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37828"/>
        <c:axId val="49660434"/>
      </c:barChart>
      <c:catAx>
        <c:axId val="2063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434"/>
        <c:auto val="1"/>
        <c:lblAlgn val="ctr"/>
        <c:lblOffset val="100"/>
        <c:noMultiLvlLbl val="0"/>
      </c:catAx>
      <c:valAx>
        <c:axId val="496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55042"/>
        <c:axId val="19022312"/>
      </c:barChart>
      <c:catAx>
        <c:axId val="9045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312"/>
        <c:auto val="1"/>
        <c:lblAlgn val="ctr"/>
        <c:lblOffset val="100"/>
        <c:noMultiLvlLbl val="0"/>
      </c:catAx>
      <c:valAx>
        <c:axId val="1902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30164"/>
        <c:axId val="54494406"/>
      </c:barChart>
      <c:catAx>
        <c:axId val="3633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406"/>
        <c:auto val="1"/>
        <c:lblAlgn val="ctr"/>
        <c:lblOffset val="100"/>
        <c:noMultiLvlLbl val="0"/>
      </c:catAx>
      <c:valAx>
        <c:axId val="5449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59026"/>
        <c:axId val="57169181"/>
      </c:barChart>
      <c:catAx>
        <c:axId val="2345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181"/>
        <c:auto val="1"/>
        <c:lblAlgn val="ctr"/>
        <c:lblOffset val="100"/>
        <c:noMultiLvlLbl val="0"/>
      </c:catAx>
      <c:valAx>
        <c:axId val="5716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72280"/>
        <c:axId val="73585489"/>
      </c:barChart>
      <c:catAx>
        <c:axId val="4947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489"/>
        <c:auto val="1"/>
        <c:lblAlgn val="ctr"/>
        <c:lblOffset val="100"/>
        <c:noMultiLvlLbl val="0"/>
      </c:catAx>
      <c:valAx>
        <c:axId val="7358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