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10566"/>
        <c:axId val="57779435"/>
      </c:scatterChart>
      <c:valAx>
        <c:axId val="56105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79435"/>
        <c:crossesAt val="0"/>
        <c:crossBetween val="midCat"/>
      </c:valAx>
      <c:valAx>
        <c:axId val="577794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05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013171"/>
        <c:axId val="76932488"/>
      </c:scatterChart>
      <c:valAx>
        <c:axId val="300131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32488"/>
        <c:crossesAt val="0"/>
        <c:crossBetween val="midCat"/>
      </c:valAx>
      <c:valAx>
        <c:axId val="769324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131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574309"/>
        <c:axId val="94944280"/>
      </c:scatterChart>
      <c:valAx>
        <c:axId val="785743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44280"/>
        <c:crossesAt val="0"/>
        <c:crossBetween val="midCat"/>
      </c:valAx>
      <c:valAx>
        <c:axId val="949442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743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694883"/>
        <c:axId val="69518592"/>
      </c:scatterChart>
      <c:valAx>
        <c:axId val="116948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18592"/>
        <c:crossesAt val="0"/>
        <c:crossBetween val="midCat"/>
      </c:valAx>
      <c:valAx>
        <c:axId val="695185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948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