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446433"/>
        <c:axId val="89898717"/>
      </c:barChart>
      <c:catAx>
        <c:axId val="3144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8717"/>
        <c:auto val="1"/>
        <c:lblAlgn val="ctr"/>
        <c:lblOffset val="100"/>
        <c:noMultiLvlLbl val="0"/>
      </c:catAx>
      <c:valAx>
        <c:axId val="8989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867319"/>
        <c:axId val="8816947"/>
      </c:barChart>
      <c:catAx>
        <c:axId val="5786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947"/>
        <c:auto val="1"/>
        <c:lblAlgn val="ctr"/>
        <c:lblOffset val="100"/>
        <c:noMultiLvlLbl val="0"/>
      </c:catAx>
      <c:valAx>
        <c:axId val="881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58165"/>
        <c:axId val="49929022"/>
      </c:barChart>
      <c:catAx>
        <c:axId val="2045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9022"/>
        <c:auto val="1"/>
        <c:lblAlgn val="ctr"/>
        <c:lblOffset val="100"/>
        <c:noMultiLvlLbl val="0"/>
      </c:catAx>
      <c:valAx>
        <c:axId val="4992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961849"/>
        <c:axId val="75213021"/>
      </c:barChart>
      <c:catAx>
        <c:axId val="8996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3021"/>
        <c:auto val="1"/>
        <c:lblAlgn val="ctr"/>
        <c:lblOffset val="100"/>
        <c:noMultiLvlLbl val="0"/>
      </c:catAx>
      <c:valAx>
        <c:axId val="7521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275013"/>
        <c:axId val="80885129"/>
      </c:barChart>
      <c:catAx>
        <c:axId val="4027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5129"/>
        <c:auto val="1"/>
        <c:lblAlgn val="ctr"/>
        <c:lblOffset val="100"/>
        <c:noMultiLvlLbl val="0"/>
      </c:catAx>
      <c:valAx>
        <c:axId val="8088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008097"/>
        <c:axId val="75672359"/>
      </c:barChart>
      <c:catAx>
        <c:axId val="8200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2359"/>
        <c:auto val="1"/>
        <c:lblAlgn val="ctr"/>
        <c:lblOffset val="100"/>
        <c:noMultiLvlLbl val="0"/>
      </c:catAx>
      <c:valAx>
        <c:axId val="7567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26217"/>
        <c:axId val="28189543"/>
      </c:barChart>
      <c:catAx>
        <c:axId val="9532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543"/>
        <c:auto val="1"/>
        <c:lblAlgn val="ctr"/>
        <c:lblOffset val="100"/>
        <c:noMultiLvlLbl val="0"/>
      </c:catAx>
      <c:valAx>
        <c:axId val="2818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35799"/>
        <c:axId val="97030767"/>
      </c:barChart>
      <c:catAx>
        <c:axId val="8503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0767"/>
        <c:auto val="1"/>
        <c:lblAlgn val="ctr"/>
        <c:lblOffset val="100"/>
        <c:noMultiLvlLbl val="0"/>
      </c:catAx>
      <c:valAx>
        <c:axId val="9703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91617"/>
        <c:axId val="56301135"/>
      </c:barChart>
      <c:catAx>
        <c:axId val="749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1135"/>
        <c:auto val="1"/>
        <c:lblAlgn val="ctr"/>
        <c:lblOffset val="100"/>
        <c:noMultiLvlLbl val="0"/>
      </c:catAx>
      <c:valAx>
        <c:axId val="5630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799795"/>
        <c:axId val="81323162"/>
      </c:barChart>
      <c:catAx>
        <c:axId val="6879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3162"/>
        <c:auto val="1"/>
        <c:lblAlgn val="ctr"/>
        <c:lblOffset val="100"/>
        <c:noMultiLvlLbl val="0"/>
      </c:catAx>
      <c:valAx>
        <c:axId val="8132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983636"/>
        <c:axId val="34162408"/>
      </c:barChart>
      <c:catAx>
        <c:axId val="8898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408"/>
        <c:auto val="1"/>
        <c:lblAlgn val="ctr"/>
        <c:lblOffset val="100"/>
        <c:noMultiLvlLbl val="0"/>
      </c:catAx>
      <c:valAx>
        <c:axId val="3416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16166"/>
        <c:axId val="72190540"/>
      </c:barChart>
      <c:catAx>
        <c:axId val="4131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0540"/>
        <c:auto val="1"/>
        <c:lblAlgn val="ctr"/>
        <c:lblOffset val="100"/>
        <c:noMultiLvlLbl val="0"/>
      </c:catAx>
      <c:valAx>
        <c:axId val="7219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7922"/>
        <c:axId val="59371068"/>
      </c:barChart>
      <c:catAx>
        <c:axId val="112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1068"/>
        <c:auto val="1"/>
        <c:lblAlgn val="ctr"/>
        <c:lblOffset val="100"/>
        <c:noMultiLvlLbl val="0"/>
      </c:catAx>
      <c:valAx>
        <c:axId val="5937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54941"/>
        <c:axId val="87930776"/>
      </c:barChart>
      <c:catAx>
        <c:axId val="9645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0776"/>
        <c:auto val="1"/>
        <c:lblAlgn val="ctr"/>
        <c:lblOffset val="100"/>
        <c:noMultiLvlLbl val="0"/>
      </c:catAx>
      <c:valAx>
        <c:axId val="8793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63410"/>
        <c:axId val="60458627"/>
      </c:barChart>
      <c:catAx>
        <c:axId val="6516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8627"/>
        <c:auto val="1"/>
        <c:lblAlgn val="ctr"/>
        <c:lblOffset val="100"/>
        <c:noMultiLvlLbl val="0"/>
      </c:catAx>
      <c:valAx>
        <c:axId val="6045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406114"/>
        <c:axId val="91626941"/>
      </c:barChart>
      <c:catAx>
        <c:axId val="4140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6941"/>
        <c:auto val="1"/>
        <c:lblAlgn val="ctr"/>
        <c:lblOffset val="100"/>
        <c:noMultiLvlLbl val="0"/>
      </c:catAx>
      <c:valAx>
        <c:axId val="9162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616416"/>
        <c:axId val="23016491"/>
      </c:barChart>
      <c:catAx>
        <c:axId val="7061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6491"/>
        <c:auto val="1"/>
        <c:lblAlgn val="ctr"/>
        <c:lblOffset val="100"/>
        <c:noMultiLvlLbl val="0"/>
      </c:catAx>
      <c:valAx>
        <c:axId val="2301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69700"/>
        <c:axId val="42400479"/>
      </c:barChart>
      <c:catAx>
        <c:axId val="6846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0479"/>
        <c:auto val="1"/>
        <c:lblAlgn val="ctr"/>
        <c:lblOffset val="100"/>
        <c:noMultiLvlLbl val="0"/>
      </c:catAx>
      <c:valAx>
        <c:axId val="4240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