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69000"/>
        <c:axId val="55703113"/>
      </c:scatterChart>
      <c:valAx>
        <c:axId val="9966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113"/>
        <c:crossesAt val="0"/>
        <c:crossBetween val="midCat"/>
      </c:valAx>
      <c:valAx>
        <c:axId val="5570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09815"/>
        <c:axId val="27465704"/>
      </c:scatterChart>
      <c:valAx>
        <c:axId val="1100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704"/>
        <c:crossesAt val="0"/>
        <c:crossBetween val="midCat"/>
      </c:valAx>
      <c:valAx>
        <c:axId val="2746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30655"/>
        <c:axId val="84321394"/>
      </c:scatterChart>
      <c:valAx>
        <c:axId val="4693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394"/>
        <c:crossesAt val="0"/>
        <c:crossBetween val="midCat"/>
      </c:valAx>
      <c:valAx>
        <c:axId val="8432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68652"/>
        <c:axId val="24467656"/>
      </c:scatterChart>
      <c:valAx>
        <c:axId val="6626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656"/>
        <c:crossesAt val="0"/>
        <c:crossBetween val="midCat"/>
      </c:valAx>
      <c:valAx>
        <c:axId val="2446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