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24689"/>
        <c:axId val="52344064"/>
      </c:barChart>
      <c:catAx>
        <c:axId val="7882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064"/>
        <c:auto val="1"/>
        <c:lblAlgn val="ctr"/>
        <c:lblOffset val="100"/>
        <c:noMultiLvlLbl val="0"/>
      </c:catAx>
      <c:valAx>
        <c:axId val="5234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44446"/>
        <c:axId val="69193874"/>
      </c:barChart>
      <c:catAx>
        <c:axId val="3594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874"/>
        <c:auto val="1"/>
        <c:lblAlgn val="ctr"/>
        <c:lblOffset val="100"/>
        <c:noMultiLvlLbl val="0"/>
      </c:catAx>
      <c:valAx>
        <c:axId val="691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69682"/>
        <c:axId val="45057472"/>
      </c:barChart>
      <c:catAx>
        <c:axId val="4186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472"/>
        <c:auto val="1"/>
        <c:lblAlgn val="ctr"/>
        <c:lblOffset val="100"/>
        <c:noMultiLvlLbl val="0"/>
      </c:catAx>
      <c:valAx>
        <c:axId val="450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14209"/>
        <c:axId val="42516867"/>
      </c:barChart>
      <c:catAx>
        <c:axId val="799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867"/>
        <c:auto val="1"/>
        <c:lblAlgn val="ctr"/>
        <c:lblOffset val="100"/>
        <c:noMultiLvlLbl val="0"/>
      </c:catAx>
      <c:valAx>
        <c:axId val="425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84262"/>
        <c:axId val="44799397"/>
      </c:barChart>
      <c:catAx>
        <c:axId val="502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397"/>
        <c:auto val="1"/>
        <c:lblAlgn val="ctr"/>
        <c:lblOffset val="100"/>
        <c:noMultiLvlLbl val="0"/>
      </c:catAx>
      <c:valAx>
        <c:axId val="447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71654"/>
        <c:axId val="42895012"/>
      </c:barChart>
      <c:catAx>
        <c:axId val="755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012"/>
        <c:auto val="1"/>
        <c:lblAlgn val="ctr"/>
        <c:lblOffset val="100"/>
        <c:noMultiLvlLbl val="0"/>
      </c:catAx>
      <c:valAx>
        <c:axId val="428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167"/>
        <c:axId val="842341"/>
      </c:barChart>
      <c:catAx>
        <c:axId val="87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1"/>
        <c:auto val="1"/>
        <c:lblAlgn val="ctr"/>
        <c:lblOffset val="100"/>
        <c:noMultiLvlLbl val="0"/>
      </c:catAx>
      <c:valAx>
        <c:axId val="8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36576"/>
        <c:axId val="30224290"/>
      </c:barChart>
      <c:catAx>
        <c:axId val="241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290"/>
        <c:auto val="1"/>
        <c:lblAlgn val="ctr"/>
        <c:lblOffset val="100"/>
        <c:noMultiLvlLbl val="0"/>
      </c:catAx>
      <c:valAx>
        <c:axId val="302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69137"/>
        <c:axId val="89541905"/>
      </c:barChart>
      <c:catAx>
        <c:axId val="488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905"/>
        <c:auto val="1"/>
        <c:lblAlgn val="ctr"/>
        <c:lblOffset val="100"/>
        <c:noMultiLvlLbl val="0"/>
      </c:catAx>
      <c:valAx>
        <c:axId val="8954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0046"/>
        <c:axId val="18111278"/>
      </c:barChart>
      <c:catAx>
        <c:axId val="98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278"/>
        <c:auto val="1"/>
        <c:lblAlgn val="ctr"/>
        <c:lblOffset val="100"/>
        <c:noMultiLvlLbl val="0"/>
      </c:catAx>
      <c:valAx>
        <c:axId val="181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67939"/>
        <c:axId val="82702999"/>
      </c:barChart>
      <c:catAx>
        <c:axId val="3016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999"/>
        <c:auto val="1"/>
        <c:lblAlgn val="ctr"/>
        <c:lblOffset val="100"/>
        <c:noMultiLvlLbl val="0"/>
      </c:catAx>
      <c:valAx>
        <c:axId val="827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95119"/>
        <c:axId val="66482016"/>
      </c:barChart>
      <c:catAx>
        <c:axId val="792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016"/>
        <c:auto val="1"/>
        <c:lblAlgn val="ctr"/>
        <c:lblOffset val="100"/>
        <c:noMultiLvlLbl val="0"/>
      </c:catAx>
      <c:valAx>
        <c:axId val="664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45358"/>
        <c:axId val="69364167"/>
      </c:barChart>
      <c:catAx>
        <c:axId val="8574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167"/>
        <c:auto val="1"/>
        <c:lblAlgn val="ctr"/>
        <c:lblOffset val="100"/>
        <c:noMultiLvlLbl val="0"/>
      </c:catAx>
      <c:valAx>
        <c:axId val="6936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805"/>
        <c:axId val="22076243"/>
      </c:barChart>
      <c:catAx>
        <c:axId val="23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243"/>
        <c:auto val="1"/>
        <c:lblAlgn val="ctr"/>
        <c:lblOffset val="100"/>
        <c:noMultiLvlLbl val="0"/>
      </c:catAx>
      <c:valAx>
        <c:axId val="220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18810"/>
        <c:axId val="78205493"/>
      </c:barChart>
      <c:catAx>
        <c:axId val="900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493"/>
        <c:auto val="1"/>
        <c:lblAlgn val="ctr"/>
        <c:lblOffset val="100"/>
        <c:noMultiLvlLbl val="0"/>
      </c:catAx>
      <c:valAx>
        <c:axId val="782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50363"/>
        <c:axId val="54177431"/>
      </c:barChart>
      <c:catAx>
        <c:axId val="3825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31"/>
        <c:auto val="1"/>
        <c:lblAlgn val="ctr"/>
        <c:lblOffset val="100"/>
        <c:noMultiLvlLbl val="0"/>
      </c:catAx>
      <c:valAx>
        <c:axId val="541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15779"/>
        <c:axId val="647606"/>
      </c:barChart>
      <c:catAx>
        <c:axId val="249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6"/>
        <c:auto val="1"/>
        <c:lblAlgn val="ctr"/>
        <c:lblOffset val="100"/>
        <c:noMultiLvlLbl val="0"/>
      </c:catAx>
      <c:valAx>
        <c:axId val="6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38328"/>
        <c:axId val="15366433"/>
      </c:barChart>
      <c:catAx>
        <c:axId val="274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433"/>
        <c:auto val="1"/>
        <c:lblAlgn val="ctr"/>
        <c:lblOffset val="100"/>
        <c:noMultiLvlLbl val="0"/>
      </c:catAx>
      <c:valAx>
        <c:axId val="153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