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836296"/>
        <c:axId val="2233931"/>
      </c:barChart>
      <c:catAx>
        <c:axId val="9836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33931"/>
        <c:crossesAt val="0"/>
        <c:auto val="1"/>
        <c:lblAlgn val="ctr"/>
        <c:lblOffset val="100"/>
        <c:noMultiLvlLbl val="0"/>
      </c:catAx>
      <c:valAx>
        <c:axId val="223393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362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1388978"/>
        <c:axId val="5494469"/>
      </c:barChart>
      <c:catAx>
        <c:axId val="71388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94469"/>
        <c:crossesAt val="0"/>
        <c:auto val="1"/>
        <c:lblAlgn val="ctr"/>
        <c:lblOffset val="100"/>
        <c:noMultiLvlLbl val="0"/>
      </c:catAx>
      <c:valAx>
        <c:axId val="549446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3889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6711479"/>
        <c:axId val="73094752"/>
      </c:barChart>
      <c:catAx>
        <c:axId val="16711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094752"/>
        <c:crossesAt val="0"/>
        <c:auto val="1"/>
        <c:lblAlgn val="ctr"/>
        <c:lblOffset val="100"/>
        <c:noMultiLvlLbl val="0"/>
      </c:catAx>
      <c:valAx>
        <c:axId val="7309475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7114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3850022"/>
        <c:axId val="25534026"/>
      </c:barChart>
      <c:catAx>
        <c:axId val="23850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534026"/>
        <c:crossesAt val="0"/>
        <c:auto val="1"/>
        <c:lblAlgn val="ctr"/>
        <c:lblOffset val="100"/>
        <c:noMultiLvlLbl val="0"/>
      </c:catAx>
      <c:valAx>
        <c:axId val="2553402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8500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3755134"/>
        <c:axId val="80024709"/>
      </c:barChart>
      <c:catAx>
        <c:axId val="63755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024709"/>
        <c:crossesAt val="0"/>
        <c:auto val="1"/>
        <c:lblAlgn val="ctr"/>
        <c:lblOffset val="100"/>
        <c:noMultiLvlLbl val="0"/>
      </c:catAx>
      <c:valAx>
        <c:axId val="8002470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7551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265019"/>
        <c:axId val="63040507"/>
      </c:barChart>
      <c:catAx>
        <c:axId val="8265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040507"/>
        <c:crossesAt val="0"/>
        <c:auto val="1"/>
        <c:lblAlgn val="ctr"/>
        <c:lblOffset val="100"/>
        <c:noMultiLvlLbl val="0"/>
      </c:catAx>
      <c:valAx>
        <c:axId val="6304050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650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6190853"/>
        <c:axId val="67191762"/>
      </c:barChart>
      <c:catAx>
        <c:axId val="1619085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7191762"/>
        <c:crossesAt val="0"/>
        <c:auto val="1"/>
        <c:lblAlgn val="ctr"/>
        <c:lblOffset val="100"/>
        <c:noMultiLvlLbl val="0"/>
      </c:catAx>
      <c:valAx>
        <c:axId val="6719176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19085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