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215882"/>
        <c:axId val="35996121"/>
      </c:barChart>
      <c:catAx>
        <c:axId val="7221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6121"/>
        <c:crossesAt val="0"/>
        <c:auto val="1"/>
        <c:lblAlgn val="ctr"/>
        <c:lblOffset val="100"/>
        <c:noMultiLvlLbl val="0"/>
      </c:catAx>
      <c:valAx>
        <c:axId val="35996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5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44406"/>
        <c:axId val="24265441"/>
      </c:barChart>
      <c:catAx>
        <c:axId val="3474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5441"/>
        <c:crossesAt val="0"/>
        <c:auto val="1"/>
        <c:lblAlgn val="ctr"/>
        <c:lblOffset val="100"/>
        <c:noMultiLvlLbl val="0"/>
      </c:catAx>
      <c:valAx>
        <c:axId val="24265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70021"/>
        <c:axId val="34734462"/>
      </c:barChart>
      <c:catAx>
        <c:axId val="7347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4462"/>
        <c:crossesAt val="0"/>
        <c:auto val="1"/>
        <c:lblAlgn val="ctr"/>
        <c:lblOffset val="100"/>
        <c:noMultiLvlLbl val="0"/>
      </c:catAx>
      <c:valAx>
        <c:axId val="34734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0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59784"/>
        <c:axId val="69321291"/>
      </c:barChart>
      <c:catAx>
        <c:axId val="5725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1291"/>
        <c:crossesAt val="0"/>
        <c:auto val="1"/>
        <c:lblAlgn val="ctr"/>
        <c:lblOffset val="100"/>
        <c:noMultiLvlLbl val="0"/>
      </c:catAx>
      <c:valAx>
        <c:axId val="69321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9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52033"/>
        <c:axId val="11654971"/>
      </c:barChart>
      <c:catAx>
        <c:axId val="9395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4971"/>
        <c:crossesAt val="0"/>
        <c:auto val="1"/>
        <c:lblAlgn val="ctr"/>
        <c:lblOffset val="100"/>
        <c:noMultiLvlLbl val="0"/>
      </c:catAx>
      <c:valAx>
        <c:axId val="11654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2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76566"/>
        <c:axId val="66248408"/>
      </c:barChart>
      <c:catAx>
        <c:axId val="6507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8408"/>
        <c:crossesAt val="0"/>
        <c:auto val="1"/>
        <c:lblAlgn val="ctr"/>
        <c:lblOffset val="100"/>
        <c:noMultiLvlLbl val="0"/>
      </c:catAx>
      <c:valAx>
        <c:axId val="66248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6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66472"/>
        <c:axId val="14389446"/>
      </c:barChart>
      <c:catAx>
        <c:axId val="70866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89446"/>
        <c:crossesAt val="0"/>
        <c:auto val="1"/>
        <c:lblAlgn val="ctr"/>
        <c:lblOffset val="100"/>
        <c:noMultiLvlLbl val="0"/>
      </c:catAx>
      <c:valAx>
        <c:axId val="143894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6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