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9083495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9083506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