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6452381"/>
        <c:axId val="48219320"/>
      </c:lineChart>
      <c:catAx>
        <c:axId val="764523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19320"/>
        <c:crossesAt val="0"/>
        <c:auto val="1"/>
        <c:lblAlgn val="ctr"/>
        <c:lblOffset val="100"/>
        <c:noMultiLvlLbl val="0"/>
      </c:catAx>
      <c:valAx>
        <c:axId val="48219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4523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118415"/>
        <c:axId val="18061944"/>
      </c:lineChart>
      <c:catAx>
        <c:axId val="951184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061944"/>
        <c:crossesAt val="0"/>
        <c:auto val="1"/>
        <c:lblAlgn val="ctr"/>
        <c:lblOffset val="100"/>
        <c:noMultiLvlLbl val="0"/>
      </c:catAx>
      <c:valAx>
        <c:axId val="180619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1184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340312"/>
        <c:axId val="65742275"/>
      </c:lineChart>
      <c:catAx>
        <c:axId val="453403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42275"/>
        <c:crossesAt val="0"/>
        <c:auto val="1"/>
        <c:lblAlgn val="ctr"/>
        <c:lblOffset val="100"/>
        <c:noMultiLvlLbl val="0"/>
      </c:catAx>
      <c:valAx>
        <c:axId val="65742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3403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172355"/>
        <c:axId val="11520176"/>
      </c:lineChart>
      <c:catAx>
        <c:axId val="8172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520176"/>
        <c:crossesAt val="0"/>
        <c:auto val="1"/>
        <c:lblAlgn val="ctr"/>
        <c:lblOffset val="100"/>
        <c:noMultiLvlLbl val="0"/>
      </c:catAx>
      <c:valAx>
        <c:axId val="115201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72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462784"/>
        <c:axId val="85556485"/>
      </c:lineChart>
      <c:catAx>
        <c:axId val="74627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56485"/>
        <c:crossesAt val="0"/>
        <c:auto val="1"/>
        <c:lblAlgn val="ctr"/>
        <c:lblOffset val="100"/>
        <c:noMultiLvlLbl val="0"/>
      </c:catAx>
      <c:valAx>
        <c:axId val="855564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27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928323"/>
        <c:axId val="80709480"/>
      </c:lineChart>
      <c:catAx>
        <c:axId val="809283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09480"/>
        <c:crossesAt val="0"/>
        <c:auto val="1"/>
        <c:lblAlgn val="ctr"/>
        <c:lblOffset val="100"/>
        <c:noMultiLvlLbl val="0"/>
      </c:catAx>
      <c:valAx>
        <c:axId val="80709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283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5262233"/>
        <c:axId val="68472600"/>
      </c:lineChart>
      <c:catAx>
        <c:axId val="652622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472600"/>
        <c:crossesAt val="0"/>
        <c:auto val="1"/>
        <c:lblAlgn val="ctr"/>
        <c:lblOffset val="100"/>
        <c:noMultiLvlLbl val="0"/>
      </c:catAx>
      <c:valAx>
        <c:axId val="684726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622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8007200"/>
        <c:axId val="18953293"/>
      </c:lineChart>
      <c:catAx>
        <c:axId val="88007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953293"/>
        <c:crossesAt val="0"/>
        <c:auto val="1"/>
        <c:lblAlgn val="ctr"/>
        <c:lblOffset val="100"/>
        <c:noMultiLvlLbl val="0"/>
      </c:catAx>
      <c:valAx>
        <c:axId val="189532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007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3472441"/>
        <c:axId val="42657396"/>
      </c:lineChart>
      <c:catAx>
        <c:axId val="13472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657396"/>
        <c:crossesAt val="0"/>
        <c:auto val="1"/>
        <c:lblAlgn val="ctr"/>
        <c:lblOffset val="100"/>
        <c:noMultiLvlLbl val="0"/>
      </c:catAx>
      <c:valAx>
        <c:axId val="42657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4724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4388293"/>
        <c:axId val="7729783"/>
      </c:lineChart>
      <c:catAx>
        <c:axId val="643882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9783"/>
        <c:crossesAt val="0"/>
        <c:auto val="1"/>
        <c:lblAlgn val="ctr"/>
        <c:lblOffset val="100"/>
        <c:noMultiLvlLbl val="0"/>
      </c:catAx>
      <c:valAx>
        <c:axId val="77297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3882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