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5987"/>
        <c:axId val="63287221"/>
      </c:lineChart>
      <c:catAx>
        <c:axId val="7944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7221"/>
        <c:crossesAt val="0"/>
        <c:auto val="1"/>
        <c:lblAlgn val="ctr"/>
        <c:lblOffset val="100"/>
        <c:noMultiLvlLbl val="0"/>
      </c:catAx>
      <c:valAx>
        <c:axId val="63287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5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404365"/>
        <c:axId val="75569914"/>
      </c:areaChart>
      <c:catAx>
        <c:axId val="7740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9914"/>
        <c:crossesAt val="0"/>
        <c:auto val="1"/>
        <c:lblAlgn val="ctr"/>
        <c:lblOffset val="100"/>
        <c:noMultiLvlLbl val="0"/>
      </c:catAx>
      <c:valAx>
        <c:axId val="7556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4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