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9195199"/>
        <c:axId val="14431380"/>
      </c:scatterChart>
      <c:valAx>
        <c:axId val="991951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431380"/>
        <c:crossesAt val="0"/>
        <c:crossBetween val="midCat"/>
      </c:valAx>
      <c:valAx>
        <c:axId val="144313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1951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3538519"/>
        <c:axId val="59948922"/>
      </c:scatterChart>
      <c:valAx>
        <c:axId val="935385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948922"/>
        <c:crossesAt val="0"/>
        <c:crossBetween val="midCat"/>
      </c:valAx>
      <c:valAx>
        <c:axId val="599489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5385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