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9597"/>
        <c:axId val="53396884"/>
      </c:lineChart>
      <c:catAx>
        <c:axId val="862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6884"/>
        <c:crossesAt val="0"/>
        <c:auto val="1"/>
        <c:lblAlgn val="ctr"/>
        <c:lblOffset val="100"/>
        <c:noMultiLvlLbl val="0"/>
      </c:catAx>
      <c:valAx>
        <c:axId val="5339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54788"/>
        <c:axId val="73663272"/>
      </c:lineChart>
      <c:catAx>
        <c:axId val="5335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3272"/>
        <c:crossesAt val="0"/>
        <c:auto val="1"/>
        <c:lblAlgn val="ctr"/>
        <c:lblOffset val="100"/>
        <c:noMultiLvlLbl val="0"/>
      </c:catAx>
      <c:valAx>
        <c:axId val="7366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359409"/>
        <c:axId val="481692"/>
      </c:barChart>
      <c:catAx>
        <c:axId val="5235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92"/>
        <c:crossesAt val="0"/>
        <c:auto val="1"/>
        <c:lblAlgn val="ctr"/>
        <c:lblOffset val="100"/>
        <c:noMultiLvlLbl val="0"/>
      </c:catAx>
      <c:valAx>
        <c:axId val="48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150490"/>
        <c:axId val="39953271"/>
        <c:axId val="2712708"/>
      </c:bar3DChart>
      <c:catAx>
        <c:axId val="561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3271"/>
        <c:crossesAt val="0"/>
        <c:auto val="1"/>
        <c:lblAlgn val="ctr"/>
        <c:lblOffset val="100"/>
        <c:noMultiLvlLbl val="0"/>
      </c:catAx>
      <c:valAx>
        <c:axId val="3995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0490"/>
        <c:crossesAt val="1"/>
        <c:crossBetween val="midCat"/>
      </c:valAx>
      <c:serAx>
        <c:axId val="271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3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560301"/>
        <c:axId val="83961614"/>
      </c:scatterChart>
      <c:valAx>
        <c:axId val="505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1614"/>
        <c:crossesAt val="0"/>
        <c:crossBetween val="midCat"/>
      </c:valAx>
      <c:valAx>
        <c:axId val="8396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0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61174"/>
        <c:axId val="26579063"/>
      </c:scatterChart>
      <c:valAx>
        <c:axId val="29861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9063"/>
        <c:crossesAt val="0"/>
        <c:crossBetween val="midCat"/>
        <c:majorUnit val="30"/>
        <c:minorUnit val="30"/>
      </c:valAx>
      <c:valAx>
        <c:axId val="26579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1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52302"/>
        <c:axId val="75437221"/>
      </c:scatterChart>
      <c:valAx>
        <c:axId val="18252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7221"/>
        <c:crossesAt val="0"/>
        <c:crossBetween val="midCat"/>
        <c:majorUnit val="30"/>
        <c:minorUnit val="30"/>
      </c:valAx>
      <c:valAx>
        <c:axId val="75437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2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