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346200"/>
        <c:axId val="73486749"/>
      </c:barChart>
      <c:catAx>
        <c:axId val="26346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86749"/>
        <c:auto val="1"/>
        <c:lblAlgn val="ctr"/>
        <c:lblOffset val="100"/>
        <c:noMultiLvlLbl val="0"/>
      </c:catAx>
      <c:valAx>
        <c:axId val="73486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462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920296"/>
        <c:axId val="73105435"/>
      </c:barChart>
      <c:catAx>
        <c:axId val="84920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05435"/>
        <c:auto val="1"/>
        <c:lblAlgn val="ctr"/>
        <c:lblOffset val="100"/>
        <c:noMultiLvlLbl val="0"/>
      </c:catAx>
      <c:valAx>
        <c:axId val="73105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202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349190"/>
        <c:axId val="21383314"/>
      </c:barChart>
      <c:catAx>
        <c:axId val="67349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83314"/>
        <c:auto val="1"/>
        <c:lblAlgn val="ctr"/>
        <c:lblOffset val="100"/>
        <c:noMultiLvlLbl val="0"/>
      </c:catAx>
      <c:valAx>
        <c:axId val="21383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49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511371"/>
        <c:axId val="69326217"/>
      </c:barChart>
      <c:catAx>
        <c:axId val="61511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26217"/>
        <c:auto val="1"/>
        <c:lblAlgn val="ctr"/>
        <c:lblOffset val="100"/>
        <c:noMultiLvlLbl val="0"/>
      </c:catAx>
      <c:valAx>
        <c:axId val="69326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11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