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22413"/>
        <c:axId val="66912374"/>
      </c:lineChart>
      <c:catAx>
        <c:axId val="28022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12374"/>
        <c:crossesAt val="0"/>
        <c:auto val="1"/>
        <c:lblAlgn val="ctr"/>
        <c:lblOffset val="100"/>
        <c:noMultiLvlLbl val="0"/>
      </c:catAx>
      <c:valAx>
        <c:axId val="66912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22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6118250"/>
        <c:axId val="6446769"/>
      </c:areaChart>
      <c:catAx>
        <c:axId val="26118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6769"/>
        <c:crossesAt val="0"/>
        <c:auto val="1"/>
        <c:lblAlgn val="ctr"/>
        <c:lblOffset val="100"/>
        <c:noMultiLvlLbl val="0"/>
      </c:catAx>
      <c:valAx>
        <c:axId val="6446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18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