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1291"/>
        <c:axId val="69163374"/>
      </c:lineChart>
      <c:catAx>
        <c:axId val="6579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3374"/>
        <c:crossesAt val="0"/>
        <c:auto val="1"/>
        <c:lblAlgn val="ctr"/>
        <c:lblOffset val="100"/>
        <c:noMultiLvlLbl val="0"/>
      </c:catAx>
      <c:valAx>
        <c:axId val="6916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6333"/>
        <c:axId val="59526625"/>
      </c:lineChart>
      <c:catAx>
        <c:axId val="7921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6625"/>
        <c:crossesAt val="0"/>
        <c:auto val="1"/>
        <c:lblAlgn val="ctr"/>
        <c:lblOffset val="100"/>
        <c:noMultiLvlLbl val="0"/>
      </c:catAx>
      <c:valAx>
        <c:axId val="5952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030416"/>
        <c:axId val="37246964"/>
      </c:barChart>
      <c:catAx>
        <c:axId val="2403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6964"/>
        <c:crossesAt val="0"/>
        <c:auto val="1"/>
        <c:lblAlgn val="ctr"/>
        <c:lblOffset val="100"/>
        <c:noMultiLvlLbl val="0"/>
      </c:catAx>
      <c:valAx>
        <c:axId val="3724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19985"/>
        <c:axId val="78909288"/>
        <c:axId val="23396196"/>
      </c:bar3DChart>
      <c:catAx>
        <c:axId val="7541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9288"/>
        <c:crossesAt val="0"/>
        <c:auto val="1"/>
        <c:lblAlgn val="ctr"/>
        <c:lblOffset val="100"/>
        <c:noMultiLvlLbl val="0"/>
      </c:catAx>
      <c:valAx>
        <c:axId val="7890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9985"/>
        <c:crossesAt val="1"/>
        <c:crossBetween val="midCat"/>
      </c:valAx>
      <c:serAx>
        <c:axId val="233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92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406174"/>
        <c:axId val="93510323"/>
      </c:scatterChart>
      <c:valAx>
        <c:axId val="5940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0323"/>
        <c:crossesAt val="0"/>
        <c:crossBetween val="midCat"/>
      </c:valAx>
      <c:valAx>
        <c:axId val="9351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6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66953"/>
        <c:axId val="91765159"/>
      </c:scatterChart>
      <c:valAx>
        <c:axId val="88366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5159"/>
        <c:crossesAt val="0"/>
        <c:crossBetween val="midCat"/>
        <c:majorUnit val="30"/>
        <c:minorUnit val="30"/>
      </c:valAx>
      <c:valAx>
        <c:axId val="91765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66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19806"/>
        <c:axId val="467403"/>
      </c:scatterChart>
      <c:valAx>
        <c:axId val="12819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03"/>
        <c:crossesAt val="0"/>
        <c:crossBetween val="midCat"/>
        <c:majorUnit val="30"/>
        <c:minorUnit val="30"/>
      </c:valAx>
      <c:valAx>
        <c:axId val="467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19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