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5504921"/>
        <c:axId val="71841656"/>
      </c:barChart>
      <c:catAx>
        <c:axId val="355049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841656"/>
        <c:auto val="1"/>
        <c:lblAlgn val="ctr"/>
        <c:lblOffset val="100"/>
        <c:noMultiLvlLbl val="0"/>
      </c:catAx>
      <c:valAx>
        <c:axId val="718416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5049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3896115"/>
        <c:axId val="85170552"/>
      </c:barChart>
      <c:catAx>
        <c:axId val="238961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170552"/>
        <c:auto val="1"/>
        <c:lblAlgn val="ctr"/>
        <c:lblOffset val="100"/>
        <c:noMultiLvlLbl val="0"/>
      </c:catAx>
      <c:valAx>
        <c:axId val="851705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8961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8873511"/>
        <c:axId val="7188375"/>
      </c:barChart>
      <c:catAx>
        <c:axId val="988735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88375"/>
        <c:auto val="1"/>
        <c:lblAlgn val="ctr"/>
        <c:lblOffset val="100"/>
        <c:noMultiLvlLbl val="0"/>
      </c:catAx>
      <c:valAx>
        <c:axId val="71883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8735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2955288"/>
        <c:axId val="10040434"/>
      </c:barChart>
      <c:catAx>
        <c:axId val="429552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040434"/>
        <c:auto val="1"/>
        <c:lblAlgn val="ctr"/>
        <c:lblOffset val="100"/>
        <c:noMultiLvlLbl val="0"/>
      </c:catAx>
      <c:valAx>
        <c:axId val="100404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9552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