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613475"/>
        <c:axId val="48463442"/>
      </c:scatterChart>
      <c:valAx>
        <c:axId val="8361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442"/>
        <c:crossesAt val="0"/>
        <c:crossBetween val="midCat"/>
      </c:valAx>
      <c:valAx>
        <c:axId val="484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5183"/>
        <c:axId val="83674234"/>
      </c:lineChart>
      <c:catAx>
        <c:axId val="5200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234"/>
        <c:crossesAt val="0"/>
        <c:auto val="1"/>
        <c:lblAlgn val="ctr"/>
        <c:lblOffset val="100"/>
        <c:noMultiLvlLbl val="0"/>
      </c:catAx>
      <c:valAx>
        <c:axId val="8367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