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4068"/>
        <c:axId val="25643368"/>
      </c:lineChart>
      <c:catAx>
        <c:axId val="3854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3368"/>
        <c:crossesAt val="0"/>
        <c:auto val="1"/>
        <c:lblAlgn val="ctr"/>
        <c:lblOffset val="100"/>
        <c:noMultiLvlLbl val="0"/>
      </c:catAx>
      <c:valAx>
        <c:axId val="2564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174"/>
        <c:axId val="94757025"/>
      </c:lineChart>
      <c:catAx>
        <c:axId val="397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025"/>
        <c:crossesAt val="0"/>
        <c:auto val="1"/>
        <c:lblAlgn val="ctr"/>
        <c:lblOffset val="100"/>
        <c:noMultiLvlLbl val="0"/>
      </c:catAx>
      <c:valAx>
        <c:axId val="9475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46383"/>
        <c:axId val="86008019"/>
      </c:barChart>
      <c:catAx>
        <c:axId val="99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8019"/>
        <c:crossesAt val="0"/>
        <c:auto val="1"/>
        <c:lblAlgn val="ctr"/>
        <c:lblOffset val="100"/>
        <c:noMultiLvlLbl val="0"/>
      </c:catAx>
      <c:valAx>
        <c:axId val="8600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995232"/>
        <c:axId val="10236738"/>
        <c:axId val="90099022"/>
      </c:bar3DChart>
      <c:catAx>
        <c:axId val="949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6738"/>
        <c:crossesAt val="0"/>
        <c:auto val="1"/>
        <c:lblAlgn val="ctr"/>
        <c:lblOffset val="100"/>
        <c:noMultiLvlLbl val="0"/>
      </c:catAx>
      <c:valAx>
        <c:axId val="1023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5232"/>
        <c:crossesAt val="1"/>
        <c:crossBetween val="midCat"/>
      </c:valAx>
      <c:serAx>
        <c:axId val="900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67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13569"/>
        <c:axId val="53074149"/>
      </c:scatterChart>
      <c:valAx>
        <c:axId val="220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4149"/>
        <c:crossesAt val="0"/>
        <c:crossBetween val="midCat"/>
      </c:valAx>
      <c:valAx>
        <c:axId val="5307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3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10559"/>
        <c:axId val="349485"/>
      </c:scatterChart>
      <c:valAx>
        <c:axId val="75510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85"/>
        <c:crossesAt val="0"/>
        <c:crossBetween val="midCat"/>
        <c:majorUnit val="30"/>
        <c:minorUnit val="30"/>
      </c:valAx>
      <c:valAx>
        <c:axId val="349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10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11372"/>
        <c:axId val="5379854"/>
      </c:scatterChart>
      <c:valAx>
        <c:axId val="26211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854"/>
        <c:crossesAt val="0"/>
        <c:crossBetween val="midCat"/>
        <c:majorUnit val="30"/>
        <c:minorUnit val="30"/>
      </c:valAx>
      <c:valAx>
        <c:axId val="5379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11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