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840773"/>
        <c:axId val="38387894"/>
      </c:barChart>
      <c:catAx>
        <c:axId val="40840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7894"/>
        <c:auto val="1"/>
        <c:lblAlgn val="ctr"/>
        <c:lblOffset val="100"/>
        <c:noMultiLvlLbl val="0"/>
      </c:catAx>
      <c:valAx>
        <c:axId val="38387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40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223523"/>
        <c:axId val="18751609"/>
      </c:barChart>
      <c:catAx>
        <c:axId val="56223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51609"/>
        <c:auto val="1"/>
        <c:lblAlgn val="ctr"/>
        <c:lblOffset val="100"/>
        <c:noMultiLvlLbl val="0"/>
      </c:catAx>
      <c:valAx>
        <c:axId val="18751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23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722773"/>
        <c:axId val="93947078"/>
      </c:barChart>
      <c:catAx>
        <c:axId val="59722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47078"/>
        <c:auto val="1"/>
        <c:lblAlgn val="ctr"/>
        <c:lblOffset val="100"/>
        <c:noMultiLvlLbl val="0"/>
      </c:catAx>
      <c:valAx>
        <c:axId val="93947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2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082460"/>
        <c:axId val="25887634"/>
      </c:barChart>
      <c:catAx>
        <c:axId val="98082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87634"/>
        <c:auto val="1"/>
        <c:lblAlgn val="ctr"/>
        <c:lblOffset val="100"/>
        <c:noMultiLvlLbl val="0"/>
      </c:catAx>
      <c:valAx>
        <c:axId val="25887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82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