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8903964"/>
        <c:axId val="93000927"/>
      </c:scatterChart>
      <c:valAx>
        <c:axId val="3890396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0927"/>
        <c:crossesAt val="0"/>
        <c:crossBetween val="midCat"/>
      </c:valAx>
      <c:valAx>
        <c:axId val="930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0396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