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955268"/>
        <c:axId val="39454954"/>
      </c:scatterChart>
      <c:valAx>
        <c:axId val="3595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954"/>
        <c:crossesAt val="0"/>
        <c:crossBetween val="midCat"/>
      </c:valAx>
      <c:valAx>
        <c:axId val="3945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778294"/>
        <c:axId val="29332992"/>
      </c:barChart>
      <c:catAx>
        <c:axId val="9277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992"/>
        <c:crossesAt val="0"/>
        <c:auto val="1"/>
        <c:lblAlgn val="ctr"/>
        <c:lblOffset val="100"/>
        <c:noMultiLvlLbl val="0"/>
      </c:catAx>
      <c:valAx>
        <c:axId val="2933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25671"/>
        <c:axId val="90488478"/>
      </c:barChart>
      <c:catAx>
        <c:axId val="462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478"/>
        <c:crossesAt val="0"/>
        <c:auto val="1"/>
        <c:lblAlgn val="ctr"/>
        <c:lblOffset val="100"/>
        <c:noMultiLvlLbl val="0"/>
      </c:catAx>
      <c:valAx>
        <c:axId val="9048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002493"/>
        <c:axId val="67717442"/>
      </c:barChart>
      <c:catAx>
        <c:axId val="3000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442"/>
        <c:crossesAt val="0"/>
        <c:auto val="1"/>
        <c:lblAlgn val="ctr"/>
        <c:lblOffset val="100"/>
        <c:noMultiLvlLbl val="0"/>
      </c:catAx>
      <c:valAx>
        <c:axId val="6771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992191"/>
        <c:axId val="64013187"/>
      </c:areaChart>
      <c:catAx>
        <c:axId val="2399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187"/>
        <c:crossesAt val="0"/>
        <c:auto val="1"/>
        <c:lblAlgn val="ctr"/>
        <c:lblOffset val="100"/>
        <c:noMultiLvlLbl val="0"/>
      </c:catAx>
      <c:valAx>
        <c:axId val="6401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366781"/>
        <c:axId val="19791266"/>
      </c:areaChart>
      <c:catAx>
        <c:axId val="4936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266"/>
        <c:crossesAt val="0"/>
        <c:auto val="1"/>
        <c:lblAlgn val="ctr"/>
        <c:lblOffset val="100"/>
        <c:noMultiLvlLbl val="0"/>
      </c:catAx>
      <c:valAx>
        <c:axId val="1979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669999"/>
        <c:axId val="97552133"/>
      </c:areaChart>
      <c:catAx>
        <c:axId val="5566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133"/>
        <c:crossesAt val="0"/>
        <c:auto val="1"/>
        <c:lblAlgn val="ctr"/>
        <c:lblOffset val="100"/>
        <c:noMultiLvlLbl val="0"/>
      </c:catAx>
      <c:valAx>
        <c:axId val="9755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13056"/>
        <c:axId val="1950056"/>
      </c:lineChart>
      <c:catAx>
        <c:axId val="3611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56"/>
        <c:crossesAt val="0"/>
        <c:auto val="1"/>
        <c:lblAlgn val="ctr"/>
        <c:lblOffset val="100"/>
        <c:noMultiLvlLbl val="0"/>
      </c:catAx>
      <c:valAx>
        <c:axId val="195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96878"/>
        <c:axId val="61544495"/>
      </c:lineChart>
      <c:catAx>
        <c:axId val="7569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495"/>
        <c:crossesAt val="0"/>
        <c:auto val="1"/>
        <c:lblAlgn val="ctr"/>
        <c:lblOffset val="100"/>
        <c:noMultiLvlLbl val="0"/>
      </c:catAx>
      <c:valAx>
        <c:axId val="6154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3871"/>
        <c:axId val="90688504"/>
      </c:lineChart>
      <c:catAx>
        <c:axId val="927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504"/>
        <c:crossesAt val="0"/>
        <c:auto val="1"/>
        <c:lblAlgn val="ctr"/>
        <c:lblOffset val="100"/>
        <c:noMultiLvlLbl val="0"/>
      </c:catAx>
      <c:valAx>
        <c:axId val="9068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515125"/>
        <c:axId val="95623926"/>
      </c:scatterChart>
      <c:valAx>
        <c:axId val="3051512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926"/>
        <c:crossesAt val="0"/>
        <c:crossBetween val="midCat"/>
      </c:valAx>
      <c:valAx>
        <c:axId val="956239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54825"/>
        <c:axId val="37329068"/>
      </c:radarChart>
      <c:catAx>
        <c:axId val="61548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068"/>
        <c:crossesAt val="0"/>
        <c:auto val="1"/>
        <c:lblAlgn val="ctr"/>
        <c:lblOffset val="100"/>
        <c:noMultiLvlLbl val="0"/>
      </c:catAx>
      <c:valAx>
        <c:axId val="37329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828715"/>
        <c:axId val="63133448"/>
      </c:radarChart>
      <c:catAx>
        <c:axId val="448287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448"/>
        <c:crossesAt val="0"/>
        <c:auto val="1"/>
        <c:lblAlgn val="ctr"/>
        <c:lblOffset val="100"/>
        <c:noMultiLvlLbl val="0"/>
      </c:catAx>
      <c:valAx>
        <c:axId val="63133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88691"/>
        <c:axId val="54513678"/>
      </c:radarChart>
      <c:catAx>
        <c:axId val="69886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678"/>
        <c:crossesAt val="0"/>
        <c:auto val="1"/>
        <c:lblAlgn val="ctr"/>
        <c:lblOffset val="100"/>
        <c:noMultiLvlLbl val="0"/>
      </c:catAx>
      <c:valAx>
        <c:axId val="54513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84346"/>
        <c:axId val="18292578"/>
      </c:lineChart>
      <c:catAx>
        <c:axId val="9858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578"/>
        <c:crossesAt val="0"/>
        <c:auto val="1"/>
        <c:lblAlgn val="ctr"/>
        <c:lblOffset val="100"/>
        <c:noMultiLvlLbl val="0"/>
      </c:catAx>
      <c:valAx>
        <c:axId val="18292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3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793274"/>
        <c:axId val="95160843"/>
      </c:bubbleChart>
      <c:valAx>
        <c:axId val="7779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843"/>
        <c:crossesAt val="0"/>
        <c:crossBetween val="midCat"/>
      </c:valAx>
      <c:valAx>
        <c:axId val="9516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60905"/>
        <c:axId val="33279826"/>
      </c:lineChart>
      <c:catAx>
        <c:axId val="2596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826"/>
        <c:crossesAt val="0"/>
        <c:auto val="1"/>
        <c:lblAlgn val="ctr"/>
        <c:lblOffset val="100"/>
        <c:noMultiLvlLbl val="0"/>
      </c:catAx>
      <c:valAx>
        <c:axId val="33279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78731"/>
        <c:axId val="69926124"/>
      </c:lineChart>
      <c:catAx>
        <c:axId val="7997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124"/>
        <c:crossesAt val="0"/>
        <c:auto val="1"/>
        <c:lblAlgn val="ctr"/>
        <c:lblOffset val="100"/>
        <c:noMultiLvlLbl val="0"/>
      </c:catAx>
      <c:valAx>
        <c:axId val="69926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07592"/>
        <c:axId val="18544415"/>
      </c:lineChart>
      <c:catAx>
        <c:axId val="2060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415"/>
        <c:crossesAt val="0"/>
        <c:auto val="1"/>
        <c:lblAlgn val="ctr"/>
        <c:lblOffset val="100"/>
        <c:noMultiLvlLbl val="0"/>
      </c:catAx>
      <c:valAx>
        <c:axId val="185444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59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35932"/>
        <c:axId val="8877216"/>
      </c:lineChart>
      <c:catAx>
        <c:axId val="8013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16"/>
        <c:crossesAt val="0"/>
        <c:auto val="1"/>
        <c:lblAlgn val="ctr"/>
        <c:lblOffset val="100"/>
        <c:noMultiLvlLbl val="0"/>
      </c:catAx>
      <c:valAx>
        <c:axId val="8877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9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48050"/>
        <c:axId val="15141817"/>
      </c:lineChart>
      <c:catAx>
        <c:axId val="5154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817"/>
        <c:crossesAt val="0"/>
        <c:auto val="1"/>
        <c:lblAlgn val="ctr"/>
        <c:lblOffset val="100"/>
        <c:noMultiLvlLbl val="0"/>
      </c:catAx>
      <c:valAx>
        <c:axId val="15141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05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36317"/>
        <c:axId val="6528549"/>
      </c:lineChart>
      <c:catAx>
        <c:axId val="6663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49"/>
        <c:crossesAt val="0"/>
        <c:auto val="1"/>
        <c:lblAlgn val="ctr"/>
        <c:lblOffset val="100"/>
        <c:noMultiLvlLbl val="0"/>
      </c:catAx>
      <c:valAx>
        <c:axId val="6528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54661"/>
        <c:axId val="83753150"/>
      </c:lineChart>
      <c:catAx>
        <c:axId val="9955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150"/>
        <c:crossesAt val="0"/>
        <c:auto val="1"/>
        <c:lblAlgn val="ctr"/>
        <c:lblOffset val="100"/>
        <c:noMultiLvlLbl val="0"/>
      </c:catAx>
      <c:valAx>
        <c:axId val="83753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6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69232"/>
        <c:axId val="23863175"/>
      </c:lineChart>
      <c:catAx>
        <c:axId val="2926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175"/>
        <c:crossesAt val="0"/>
        <c:auto val="1"/>
        <c:lblAlgn val="ctr"/>
        <c:lblOffset val="100"/>
        <c:noMultiLvlLbl val="0"/>
      </c:catAx>
      <c:valAx>
        <c:axId val="23863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23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646978"/>
        <c:axId val="2734857"/>
      </c:barChart>
      <c:catAx>
        <c:axId val="6164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57"/>
        <c:auto val="1"/>
        <c:lblAlgn val="ctr"/>
        <c:lblOffset val="100"/>
        <c:noMultiLvlLbl val="0"/>
      </c:catAx>
      <c:valAx>
        <c:axId val="2734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863229"/>
        <c:axId val="44827871"/>
      </c:bubbleChart>
      <c:valAx>
        <c:axId val="9186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871"/>
        <c:crossesAt val="0"/>
        <c:crossBetween val="midCat"/>
      </c:valAx>
      <c:valAx>
        <c:axId val="4482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138511"/>
        <c:axId val="90985164"/>
      </c:areaChart>
      <c:catAx>
        <c:axId val="9613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164"/>
        <c:auto val="1"/>
        <c:lblAlgn val="ctr"/>
        <c:lblOffset val="100"/>
        <c:noMultiLvlLbl val="0"/>
      </c:catAx>
      <c:valAx>
        <c:axId val="90985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462726"/>
        <c:axId val="43282276"/>
      </c:radarChart>
      <c:catAx>
        <c:axId val="364627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82276"/>
        <c:auto val="1"/>
        <c:lblAlgn val="ctr"/>
        <c:lblOffset val="100"/>
        <c:noMultiLvlLbl val="0"/>
      </c:catAx>
      <c:valAx>
        <c:axId val="43282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72010"/>
        <c:axId val="2789934"/>
      </c:lineChart>
      <c:catAx>
        <c:axId val="2157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34"/>
        <c:auto val="1"/>
        <c:lblAlgn val="ctr"/>
        <c:lblOffset val="100"/>
        <c:noMultiLvlLbl val="0"/>
      </c:catAx>
      <c:valAx>
        <c:axId val="2789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152697"/>
        <c:axId val="10666124"/>
      </c:bubbleChart>
      <c:valAx>
        <c:axId val="6315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124"/>
        <c:crossesAt val="0"/>
        <c:crossBetween val="midCat"/>
      </c:valAx>
      <c:valAx>
        <c:axId val="1066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927584"/>
        <c:axId val="66953613"/>
      </c:scatterChart>
      <c:valAx>
        <c:axId val="9092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613"/>
        <c:crossesAt val="0"/>
        <c:crossBetween val="midCat"/>
      </c:valAx>
      <c:valAx>
        <c:axId val="66953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5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98051"/>
        <c:axId val="28309758"/>
      </c:lineChart>
      <c:catAx>
        <c:axId val="3379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758"/>
        <c:crossesAt val="0"/>
        <c:auto val="1"/>
        <c:lblAlgn val="ctr"/>
        <c:lblOffset val="100"/>
        <c:noMultiLvlLbl val="0"/>
      </c:catAx>
      <c:valAx>
        <c:axId val="28309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3982489"/>
        <c:axId val="8093126"/>
      </c:barChart>
      <c:catAx>
        <c:axId val="3398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26"/>
        <c:crossesAt val="0"/>
        <c:auto val="1"/>
        <c:lblAlgn val="ctr"/>
        <c:lblOffset val="100"/>
        <c:noMultiLvlLbl val="0"/>
      </c:catAx>
      <c:valAx>
        <c:axId val="8093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814839"/>
        <c:axId val="48674915"/>
      </c:areaChart>
      <c:catAx>
        <c:axId val="8981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915"/>
        <c:crossesAt val="0"/>
        <c:auto val="1"/>
        <c:lblAlgn val="ctr"/>
        <c:lblOffset val="100"/>
        <c:noMultiLvlLbl val="0"/>
      </c:catAx>
      <c:valAx>
        <c:axId val="48674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588767"/>
        <c:axId val="46332733"/>
      </c:barChart>
      <c:catAx>
        <c:axId val="8358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733"/>
        <c:crossesAt val="0"/>
        <c:auto val="1"/>
        <c:lblAlgn val="ctr"/>
        <c:lblOffset val="100"/>
        <c:noMultiLvlLbl val="0"/>
      </c:catAx>
      <c:valAx>
        <c:axId val="4633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012999"/>
        <c:axId val="3880418"/>
      </c:bubbleChart>
      <c:valAx>
        <c:axId val="5801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18"/>
        <c:crossesAt val="0"/>
        <c:crossBetween val="midCat"/>
      </c:valAx>
      <c:valAx>
        <c:axId val="388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219819"/>
        <c:axId val="63426977"/>
      </c:bubbleChart>
      <c:valAx>
        <c:axId val="7321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977"/>
        <c:crossesAt val="0"/>
        <c:crossBetween val="midCat"/>
      </c:valAx>
      <c:valAx>
        <c:axId val="6342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866326"/>
        <c:axId val="49032838"/>
      </c:barChart>
      <c:catAx>
        <c:axId val="9186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838"/>
        <c:crossesAt val="0"/>
        <c:auto val="1"/>
        <c:lblAlgn val="ctr"/>
        <c:lblOffset val="100"/>
        <c:noMultiLvlLbl val="0"/>
      </c:catAx>
      <c:valAx>
        <c:axId val="4903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494265"/>
        <c:axId val="75712897"/>
      </c:barChart>
      <c:catAx>
        <c:axId val="99494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897"/>
        <c:crossesAt val="0"/>
        <c:auto val="1"/>
        <c:lblAlgn val="ctr"/>
        <c:lblOffset val="100"/>
        <c:noMultiLvlLbl val="0"/>
      </c:catAx>
      <c:valAx>
        <c:axId val="7571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203868"/>
        <c:axId val="39021050"/>
      </c:barChart>
      <c:catAx>
        <c:axId val="5820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050"/>
        <c:crossesAt val="0"/>
        <c:auto val="1"/>
        <c:lblAlgn val="ctr"/>
        <c:lblOffset val="100"/>
        <c:noMultiLvlLbl val="0"/>
      </c:catAx>
      <c:valAx>
        <c:axId val="3902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