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889363"/>
        <c:axId val="87378064"/>
      </c:scatterChart>
      <c:valAx>
        <c:axId val="2188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064"/>
        <c:crossesAt val="0"/>
        <c:crossBetween val="midCat"/>
      </c:valAx>
      <c:valAx>
        <c:axId val="873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519897"/>
        <c:axId val="67675726"/>
      </c:barChart>
      <c:catAx>
        <c:axId val="565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726"/>
        <c:crossesAt val="0"/>
        <c:auto val="1"/>
        <c:lblAlgn val="ctr"/>
        <c:lblOffset val="100"/>
        <c:noMultiLvlLbl val="0"/>
      </c:catAx>
      <c:valAx>
        <c:axId val="676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18358"/>
        <c:axId val="18881318"/>
      </c:barChart>
      <c:catAx>
        <c:axId val="8901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318"/>
        <c:crossesAt val="0"/>
        <c:auto val="1"/>
        <c:lblAlgn val="ctr"/>
        <c:lblOffset val="100"/>
        <c:noMultiLvlLbl val="0"/>
      </c:catAx>
      <c:valAx>
        <c:axId val="188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43776"/>
        <c:axId val="43119972"/>
      </c:barChart>
      <c:catAx>
        <c:axId val="8504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72"/>
        <c:crossesAt val="0"/>
        <c:auto val="1"/>
        <c:lblAlgn val="ctr"/>
        <c:lblOffset val="100"/>
        <c:noMultiLvlLbl val="0"/>
      </c:catAx>
      <c:valAx>
        <c:axId val="431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610304"/>
        <c:axId val="3278389"/>
      </c:areaChart>
      <c:catAx>
        <c:axId val="9561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89"/>
        <c:crossesAt val="0"/>
        <c:auto val="1"/>
        <c:lblAlgn val="ctr"/>
        <c:lblOffset val="100"/>
        <c:noMultiLvlLbl val="0"/>
      </c:catAx>
      <c:valAx>
        <c:axId val="32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5113"/>
        <c:axId val="87633659"/>
      </c:areaChart>
      <c:catAx>
        <c:axId val="11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659"/>
        <c:crossesAt val="0"/>
        <c:auto val="1"/>
        <c:lblAlgn val="ctr"/>
        <c:lblOffset val="100"/>
        <c:noMultiLvlLbl val="0"/>
      </c:catAx>
      <c:valAx>
        <c:axId val="876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616725"/>
        <c:axId val="99604840"/>
      </c:areaChart>
      <c:catAx>
        <c:axId val="8561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840"/>
        <c:crossesAt val="0"/>
        <c:auto val="1"/>
        <c:lblAlgn val="ctr"/>
        <c:lblOffset val="100"/>
        <c:noMultiLvlLbl val="0"/>
      </c:catAx>
      <c:valAx>
        <c:axId val="996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98"/>
        <c:axId val="74107437"/>
      </c:lineChart>
      <c:catAx>
        <c:axId val="50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437"/>
        <c:crossesAt val="0"/>
        <c:auto val="1"/>
        <c:lblAlgn val="ctr"/>
        <c:lblOffset val="100"/>
        <c:noMultiLvlLbl val="0"/>
      </c:catAx>
      <c:valAx>
        <c:axId val="741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1369"/>
        <c:axId val="69665973"/>
      </c:lineChart>
      <c:catAx>
        <c:axId val="995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73"/>
        <c:crossesAt val="0"/>
        <c:auto val="1"/>
        <c:lblAlgn val="ctr"/>
        <c:lblOffset val="100"/>
        <c:noMultiLvlLbl val="0"/>
      </c:catAx>
      <c:valAx>
        <c:axId val="696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4375"/>
        <c:axId val="98832733"/>
      </c:lineChart>
      <c:catAx>
        <c:axId val="177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733"/>
        <c:crossesAt val="0"/>
        <c:auto val="1"/>
        <c:lblAlgn val="ctr"/>
        <c:lblOffset val="100"/>
        <c:noMultiLvlLbl val="0"/>
      </c:catAx>
      <c:valAx>
        <c:axId val="988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055510"/>
        <c:axId val="66029888"/>
      </c:scatterChart>
      <c:valAx>
        <c:axId val="140555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88"/>
        <c:crossesAt val="0"/>
        <c:crossBetween val="midCat"/>
      </c:valAx>
      <c:valAx>
        <c:axId val="660298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68591"/>
        <c:axId val="59520593"/>
      </c:radarChart>
      <c:catAx>
        <c:axId val="71968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593"/>
        <c:crossesAt val="0"/>
        <c:auto val="1"/>
        <c:lblAlgn val="ctr"/>
        <c:lblOffset val="100"/>
        <c:noMultiLvlLbl val="0"/>
      </c:catAx>
      <c:valAx>
        <c:axId val="59520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019365"/>
        <c:axId val="59515368"/>
      </c:radarChart>
      <c:catAx>
        <c:axId val="80019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368"/>
        <c:crossesAt val="0"/>
        <c:auto val="1"/>
        <c:lblAlgn val="ctr"/>
        <c:lblOffset val="100"/>
        <c:noMultiLvlLbl val="0"/>
      </c:catAx>
      <c:valAx>
        <c:axId val="59515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31117"/>
        <c:axId val="24638896"/>
      </c:radarChart>
      <c:catAx>
        <c:axId val="5531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896"/>
        <c:crossesAt val="0"/>
        <c:auto val="1"/>
        <c:lblAlgn val="ctr"/>
        <c:lblOffset val="100"/>
        <c:noMultiLvlLbl val="0"/>
      </c:catAx>
      <c:valAx>
        <c:axId val="24638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8324"/>
        <c:axId val="11166379"/>
      </c:lineChart>
      <c:catAx>
        <c:axId val="8027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379"/>
        <c:crossesAt val="0"/>
        <c:auto val="1"/>
        <c:lblAlgn val="ctr"/>
        <c:lblOffset val="100"/>
        <c:noMultiLvlLbl val="0"/>
      </c:catAx>
      <c:valAx>
        <c:axId val="11166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41187"/>
        <c:axId val="56541438"/>
      </c:bubbleChart>
      <c:valAx>
        <c:axId val="9554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438"/>
        <c:crossesAt val="0"/>
        <c:crossBetween val="midCat"/>
      </c:valAx>
      <c:valAx>
        <c:axId val="565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0163"/>
        <c:axId val="24401500"/>
      </c:lineChart>
      <c:catAx>
        <c:axId val="2504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500"/>
        <c:crossesAt val="0"/>
        <c:auto val="1"/>
        <c:lblAlgn val="ctr"/>
        <c:lblOffset val="100"/>
        <c:noMultiLvlLbl val="0"/>
      </c:catAx>
      <c:valAx>
        <c:axId val="2440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8075"/>
        <c:axId val="38027428"/>
      </c:lineChart>
      <c:catAx>
        <c:axId val="587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428"/>
        <c:crossesAt val="0"/>
        <c:auto val="1"/>
        <c:lblAlgn val="ctr"/>
        <c:lblOffset val="100"/>
        <c:noMultiLvlLbl val="0"/>
      </c:catAx>
      <c:valAx>
        <c:axId val="38027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7586"/>
        <c:axId val="61800936"/>
      </c:lineChart>
      <c:catAx>
        <c:axId val="4904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936"/>
        <c:crossesAt val="0"/>
        <c:auto val="1"/>
        <c:lblAlgn val="ctr"/>
        <c:lblOffset val="100"/>
        <c:noMultiLvlLbl val="0"/>
      </c:catAx>
      <c:valAx>
        <c:axId val="618009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5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4177"/>
        <c:axId val="58050037"/>
      </c:lineChart>
      <c:catAx>
        <c:axId val="840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037"/>
        <c:crossesAt val="0"/>
        <c:auto val="1"/>
        <c:lblAlgn val="ctr"/>
        <c:lblOffset val="100"/>
        <c:noMultiLvlLbl val="0"/>
      </c:catAx>
      <c:valAx>
        <c:axId val="58050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0270"/>
        <c:axId val="57480646"/>
      </c:lineChart>
      <c:catAx>
        <c:axId val="302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646"/>
        <c:crossesAt val="0"/>
        <c:auto val="1"/>
        <c:lblAlgn val="ctr"/>
        <c:lblOffset val="100"/>
        <c:noMultiLvlLbl val="0"/>
      </c:catAx>
      <c:valAx>
        <c:axId val="57480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2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4851"/>
        <c:axId val="59674002"/>
      </c:lineChart>
      <c:catAx>
        <c:axId val="409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002"/>
        <c:crossesAt val="0"/>
        <c:auto val="1"/>
        <c:lblAlgn val="ctr"/>
        <c:lblOffset val="100"/>
        <c:noMultiLvlLbl val="0"/>
      </c:catAx>
      <c:valAx>
        <c:axId val="5967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9078"/>
        <c:axId val="50390249"/>
      </c:lineChart>
      <c:catAx>
        <c:axId val="9755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249"/>
        <c:crossesAt val="0"/>
        <c:auto val="1"/>
        <c:lblAlgn val="ctr"/>
        <c:lblOffset val="100"/>
        <c:noMultiLvlLbl val="0"/>
      </c:catAx>
      <c:valAx>
        <c:axId val="5039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0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6458"/>
        <c:axId val="5094737"/>
      </c:lineChart>
      <c:catAx>
        <c:axId val="1788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37"/>
        <c:crossesAt val="0"/>
        <c:auto val="1"/>
        <c:lblAlgn val="ctr"/>
        <c:lblOffset val="100"/>
        <c:noMultiLvlLbl val="0"/>
      </c:catAx>
      <c:valAx>
        <c:axId val="509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4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626830"/>
        <c:axId val="53737264"/>
      </c:barChart>
      <c:catAx>
        <c:axId val="746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264"/>
        <c:auto val="1"/>
        <c:lblAlgn val="ctr"/>
        <c:lblOffset val="100"/>
        <c:noMultiLvlLbl val="0"/>
      </c:catAx>
      <c:valAx>
        <c:axId val="5373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99110"/>
        <c:axId val="87064058"/>
      </c:bubbleChart>
      <c:valAx>
        <c:axId val="177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058"/>
        <c:crossesAt val="0"/>
        <c:crossBetween val="midCat"/>
      </c:valAx>
      <c:valAx>
        <c:axId val="870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155575"/>
        <c:axId val="84983625"/>
      </c:areaChart>
      <c:catAx>
        <c:axId val="4315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25"/>
        <c:auto val="1"/>
        <c:lblAlgn val="ctr"/>
        <c:lblOffset val="100"/>
        <c:noMultiLvlLbl val="0"/>
      </c:catAx>
      <c:valAx>
        <c:axId val="84983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900173"/>
        <c:axId val="48735603"/>
      </c:radarChart>
      <c:catAx>
        <c:axId val="409001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35603"/>
        <c:auto val="1"/>
        <c:lblAlgn val="ctr"/>
        <c:lblOffset val="100"/>
        <c:noMultiLvlLbl val="0"/>
      </c:catAx>
      <c:valAx>
        <c:axId val="48735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4277"/>
        <c:axId val="85654155"/>
      </c:lineChart>
      <c:catAx>
        <c:axId val="186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155"/>
        <c:auto val="1"/>
        <c:lblAlgn val="ctr"/>
        <c:lblOffset val="100"/>
        <c:noMultiLvlLbl val="0"/>
      </c:catAx>
      <c:valAx>
        <c:axId val="85654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448278"/>
        <c:axId val="29458926"/>
      </c:bubbleChart>
      <c:valAx>
        <c:axId val="1344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926"/>
        <c:crossesAt val="0"/>
        <c:crossBetween val="midCat"/>
      </c:valAx>
      <c:valAx>
        <c:axId val="294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980132"/>
        <c:axId val="35906521"/>
      </c:scatterChart>
      <c:valAx>
        <c:axId val="4298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521"/>
        <c:crossesAt val="0"/>
        <c:crossBetween val="midCat"/>
      </c:valAx>
      <c:valAx>
        <c:axId val="35906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5667"/>
        <c:axId val="57672641"/>
      </c:lineChart>
      <c:catAx>
        <c:axId val="4272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641"/>
        <c:crossesAt val="0"/>
        <c:auto val="1"/>
        <c:lblAlgn val="ctr"/>
        <c:lblOffset val="100"/>
        <c:noMultiLvlLbl val="0"/>
      </c:catAx>
      <c:valAx>
        <c:axId val="57672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97575"/>
        <c:axId val="73785451"/>
      </c:barChart>
      <c:catAx>
        <c:axId val="42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451"/>
        <c:crossesAt val="0"/>
        <c:auto val="1"/>
        <c:lblAlgn val="ctr"/>
        <c:lblOffset val="100"/>
        <c:noMultiLvlLbl val="0"/>
      </c:catAx>
      <c:valAx>
        <c:axId val="73785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748446"/>
        <c:axId val="42510640"/>
      </c:areaChart>
      <c:catAx>
        <c:axId val="4274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640"/>
        <c:crossesAt val="0"/>
        <c:auto val="1"/>
        <c:lblAlgn val="ctr"/>
        <c:lblOffset val="100"/>
        <c:noMultiLvlLbl val="0"/>
      </c:catAx>
      <c:valAx>
        <c:axId val="42510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310841"/>
        <c:axId val="10341256"/>
      </c:barChart>
      <c:catAx>
        <c:axId val="6131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256"/>
        <c:crossesAt val="0"/>
        <c:auto val="1"/>
        <c:lblAlgn val="ctr"/>
        <c:lblOffset val="100"/>
        <c:noMultiLvlLbl val="0"/>
      </c:catAx>
      <c:valAx>
        <c:axId val="103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37614"/>
        <c:axId val="18735514"/>
      </c:bubbleChart>
      <c:valAx>
        <c:axId val="159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514"/>
        <c:crossesAt val="0"/>
        <c:crossBetween val="midCat"/>
      </c:valAx>
      <c:valAx>
        <c:axId val="187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81430"/>
        <c:axId val="3255607"/>
      </c:bubbleChart>
      <c:valAx>
        <c:axId val="7538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07"/>
        <c:crossesAt val="0"/>
        <c:crossBetween val="midCat"/>
      </c:valAx>
      <c:valAx>
        <c:axId val="32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54401"/>
        <c:axId val="69574233"/>
      </c:barChart>
      <c:catAx>
        <c:axId val="2425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233"/>
        <c:crossesAt val="0"/>
        <c:auto val="1"/>
        <c:lblAlgn val="ctr"/>
        <c:lblOffset val="100"/>
        <c:noMultiLvlLbl val="0"/>
      </c:catAx>
      <c:valAx>
        <c:axId val="695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20597"/>
        <c:axId val="8995515"/>
      </c:barChart>
      <c:catAx>
        <c:axId val="58220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5"/>
        <c:crossesAt val="0"/>
        <c:auto val="1"/>
        <c:lblAlgn val="ctr"/>
        <c:lblOffset val="100"/>
        <c:noMultiLvlLbl val="0"/>
      </c:catAx>
      <c:valAx>
        <c:axId val="89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20066"/>
        <c:axId val="80349955"/>
      </c:barChart>
      <c:catAx>
        <c:axId val="481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955"/>
        <c:crossesAt val="0"/>
        <c:auto val="1"/>
        <c:lblAlgn val="ctr"/>
        <c:lblOffset val="100"/>
        <c:noMultiLvlLbl val="0"/>
      </c:catAx>
      <c:valAx>
        <c:axId val="803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