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08094"/>
        <c:axId val="78744177"/>
      </c:scatterChart>
      <c:valAx>
        <c:axId val="54408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177"/>
        <c:crossesAt val="0"/>
        <c:crossBetween val="midCat"/>
      </c:valAx>
      <c:valAx>
        <c:axId val="78744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7458"/>
        <c:axId val="65843132"/>
      </c:scatterChart>
      <c:valAx>
        <c:axId val="3887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132"/>
        <c:crossesAt val="0"/>
        <c:crossBetween val="midCat"/>
      </c:valAx>
      <c:valAx>
        <c:axId val="65843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7045"/>
        <c:axId val="56668632"/>
      </c:scatterChart>
      <c:valAx>
        <c:axId val="8447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632"/>
        <c:crossesAt val="0"/>
        <c:crossBetween val="midCat"/>
      </c:valAx>
      <c:valAx>
        <c:axId val="56668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95784"/>
        <c:axId val="16040105"/>
      </c:scatterChart>
      <c:valAx>
        <c:axId val="92395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105"/>
        <c:crossesAt val="0"/>
        <c:crossBetween val="midCat"/>
      </c:valAx>
      <c:valAx>
        <c:axId val="16040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