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55207"/>
        <c:axId val="64120246"/>
      </c:barChart>
      <c:catAx>
        <c:axId val="3795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246"/>
        <c:auto val="1"/>
        <c:lblAlgn val="ctr"/>
        <c:lblOffset val="100"/>
        <c:noMultiLvlLbl val="0"/>
      </c:catAx>
      <c:valAx>
        <c:axId val="6412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42851"/>
        <c:axId val="61776285"/>
      </c:barChart>
      <c:catAx>
        <c:axId val="8554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285"/>
        <c:auto val="1"/>
        <c:lblAlgn val="ctr"/>
        <c:lblOffset val="100"/>
        <c:noMultiLvlLbl val="0"/>
      </c:catAx>
      <c:valAx>
        <c:axId val="6177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48956"/>
        <c:axId val="56270797"/>
      </c:barChart>
      <c:catAx>
        <c:axId val="5694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797"/>
        <c:auto val="1"/>
        <c:lblAlgn val="ctr"/>
        <c:lblOffset val="100"/>
        <c:noMultiLvlLbl val="0"/>
      </c:catAx>
      <c:valAx>
        <c:axId val="5627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03330"/>
        <c:axId val="30156453"/>
      </c:barChart>
      <c:catAx>
        <c:axId val="8200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453"/>
        <c:auto val="1"/>
        <c:lblAlgn val="ctr"/>
        <c:lblOffset val="100"/>
        <c:noMultiLvlLbl val="0"/>
      </c:catAx>
      <c:valAx>
        <c:axId val="3015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70191"/>
        <c:axId val="27237548"/>
      </c:barChart>
      <c:catAx>
        <c:axId val="3287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548"/>
        <c:auto val="1"/>
        <c:lblAlgn val="ctr"/>
        <c:lblOffset val="100"/>
        <c:noMultiLvlLbl val="0"/>
      </c:catAx>
      <c:valAx>
        <c:axId val="2723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50987"/>
        <c:axId val="65945082"/>
      </c:barChart>
      <c:catAx>
        <c:axId val="9495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082"/>
        <c:auto val="1"/>
        <c:lblAlgn val="ctr"/>
        <c:lblOffset val="100"/>
        <c:noMultiLvlLbl val="0"/>
      </c:catAx>
      <c:valAx>
        <c:axId val="6594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79593"/>
        <c:axId val="62505897"/>
      </c:barChart>
      <c:catAx>
        <c:axId val="6867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897"/>
        <c:auto val="1"/>
        <c:lblAlgn val="ctr"/>
        <c:lblOffset val="100"/>
        <c:noMultiLvlLbl val="0"/>
      </c:catAx>
      <c:valAx>
        <c:axId val="6250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84189"/>
        <c:axId val="81109208"/>
      </c:barChart>
      <c:catAx>
        <c:axId val="3898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208"/>
        <c:auto val="1"/>
        <c:lblAlgn val="ctr"/>
        <c:lblOffset val="100"/>
        <c:noMultiLvlLbl val="0"/>
      </c:catAx>
      <c:valAx>
        <c:axId val="8110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06466"/>
        <c:axId val="15658577"/>
      </c:barChart>
      <c:catAx>
        <c:axId val="8160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577"/>
        <c:auto val="1"/>
        <c:lblAlgn val="ctr"/>
        <c:lblOffset val="100"/>
        <c:noMultiLvlLbl val="0"/>
      </c:catAx>
      <c:valAx>
        <c:axId val="1565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53805"/>
        <c:axId val="43774181"/>
      </c:barChart>
      <c:catAx>
        <c:axId val="9205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181"/>
        <c:auto val="1"/>
        <c:lblAlgn val="ctr"/>
        <c:lblOffset val="100"/>
        <c:noMultiLvlLbl val="0"/>
      </c:catAx>
      <c:valAx>
        <c:axId val="4377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99625"/>
        <c:axId val="87151247"/>
      </c:barChart>
      <c:catAx>
        <c:axId val="5199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247"/>
        <c:auto val="1"/>
        <c:lblAlgn val="ctr"/>
        <c:lblOffset val="100"/>
        <c:noMultiLvlLbl val="0"/>
      </c:catAx>
      <c:valAx>
        <c:axId val="8715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09651"/>
        <c:axId val="55586218"/>
      </c:barChart>
      <c:catAx>
        <c:axId val="8440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218"/>
        <c:auto val="1"/>
        <c:lblAlgn val="ctr"/>
        <c:lblOffset val="100"/>
        <c:noMultiLvlLbl val="0"/>
      </c:catAx>
      <c:valAx>
        <c:axId val="5558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59894"/>
        <c:axId val="97276467"/>
      </c:barChart>
      <c:catAx>
        <c:axId val="9115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467"/>
        <c:auto val="1"/>
        <c:lblAlgn val="ctr"/>
        <c:lblOffset val="100"/>
        <c:noMultiLvlLbl val="0"/>
      </c:catAx>
      <c:valAx>
        <c:axId val="9727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51941"/>
        <c:axId val="92157828"/>
      </c:barChart>
      <c:catAx>
        <c:axId val="4105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828"/>
        <c:auto val="1"/>
        <c:lblAlgn val="ctr"/>
        <c:lblOffset val="100"/>
        <c:noMultiLvlLbl val="0"/>
      </c:catAx>
      <c:valAx>
        <c:axId val="9215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43796"/>
        <c:axId val="66346552"/>
      </c:barChart>
      <c:catAx>
        <c:axId val="8114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552"/>
        <c:auto val="1"/>
        <c:lblAlgn val="ctr"/>
        <c:lblOffset val="100"/>
        <c:noMultiLvlLbl val="0"/>
      </c:catAx>
      <c:valAx>
        <c:axId val="6634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98019"/>
        <c:axId val="45748032"/>
      </c:barChart>
      <c:catAx>
        <c:axId val="2239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032"/>
        <c:auto val="1"/>
        <c:lblAlgn val="ctr"/>
        <c:lblOffset val="100"/>
        <c:noMultiLvlLbl val="0"/>
      </c:catAx>
      <c:valAx>
        <c:axId val="4574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58234"/>
        <c:axId val="34970536"/>
      </c:barChart>
      <c:catAx>
        <c:axId val="5115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536"/>
        <c:auto val="1"/>
        <c:lblAlgn val="ctr"/>
        <c:lblOffset val="100"/>
        <c:noMultiLvlLbl val="0"/>
      </c:catAx>
      <c:valAx>
        <c:axId val="3497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27502"/>
        <c:axId val="5774477"/>
      </c:barChart>
      <c:catAx>
        <c:axId val="5992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77"/>
        <c:auto val="1"/>
        <c:lblAlgn val="ctr"/>
        <c:lblOffset val="100"/>
        <c:noMultiLvlLbl val="0"/>
      </c:catAx>
      <c:valAx>
        <c:axId val="577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