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11764"/>
        <c:axId val="21232395"/>
      </c:scatterChart>
      <c:valAx>
        <c:axId val="83111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395"/>
        <c:crossesAt val="0"/>
        <c:crossBetween val="midCat"/>
      </c:valAx>
      <c:valAx>
        <c:axId val="2123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76017"/>
        <c:axId val="49731681"/>
      </c:scatterChart>
      <c:valAx>
        <c:axId val="8347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681"/>
        <c:crossesAt val="0"/>
        <c:crossBetween val="midCat"/>
      </c:valAx>
      <c:valAx>
        <c:axId val="49731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30213"/>
        <c:axId val="64353670"/>
      </c:scatterChart>
      <c:valAx>
        <c:axId val="8373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670"/>
        <c:crossesAt val="0"/>
        <c:crossBetween val="midCat"/>
      </c:valAx>
      <c:valAx>
        <c:axId val="6435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28818"/>
        <c:axId val="46188110"/>
      </c:scatterChart>
      <c:valAx>
        <c:axId val="21028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110"/>
        <c:crossesAt val="0"/>
        <c:crossBetween val="midCat"/>
      </c:valAx>
      <c:valAx>
        <c:axId val="4618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