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13306"/>
        <c:axId val="38101389"/>
      </c:barChart>
      <c:catAx>
        <c:axId val="9951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389"/>
        <c:auto val="1"/>
        <c:lblAlgn val="ctr"/>
        <c:lblOffset val="100"/>
        <c:noMultiLvlLbl val="0"/>
      </c:catAx>
      <c:valAx>
        <c:axId val="381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06591"/>
        <c:axId val="16681945"/>
      </c:barChart>
      <c:catAx>
        <c:axId val="416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945"/>
        <c:auto val="1"/>
        <c:lblAlgn val="ctr"/>
        <c:lblOffset val="100"/>
        <c:noMultiLvlLbl val="0"/>
      </c:catAx>
      <c:valAx>
        <c:axId val="166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60223"/>
        <c:axId val="27756814"/>
      </c:barChart>
      <c:catAx>
        <c:axId val="477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814"/>
        <c:auto val="1"/>
        <c:lblAlgn val="ctr"/>
        <c:lblOffset val="100"/>
        <c:noMultiLvlLbl val="0"/>
      </c:catAx>
      <c:valAx>
        <c:axId val="277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33324"/>
        <c:axId val="9908557"/>
      </c:barChart>
      <c:catAx>
        <c:axId val="2093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57"/>
        <c:auto val="1"/>
        <c:lblAlgn val="ctr"/>
        <c:lblOffset val="100"/>
        <c:noMultiLvlLbl val="0"/>
      </c:catAx>
      <c:valAx>
        <c:axId val="99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43033"/>
        <c:axId val="8265399"/>
      </c:barChart>
      <c:catAx>
        <c:axId val="5894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99"/>
        <c:auto val="1"/>
        <c:lblAlgn val="ctr"/>
        <c:lblOffset val="100"/>
        <c:noMultiLvlLbl val="0"/>
      </c:catAx>
      <c:valAx>
        <c:axId val="82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17158"/>
        <c:axId val="26678125"/>
      </c:barChart>
      <c:catAx>
        <c:axId val="8171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125"/>
        <c:auto val="1"/>
        <c:lblAlgn val="ctr"/>
        <c:lblOffset val="100"/>
        <c:noMultiLvlLbl val="0"/>
      </c:catAx>
      <c:valAx>
        <c:axId val="266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2185"/>
        <c:axId val="29089413"/>
      </c:barChart>
      <c:catAx>
        <c:axId val="544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413"/>
        <c:auto val="1"/>
        <c:lblAlgn val="ctr"/>
        <c:lblOffset val="100"/>
        <c:noMultiLvlLbl val="0"/>
      </c:catAx>
      <c:valAx>
        <c:axId val="290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04653"/>
        <c:axId val="30498855"/>
      </c:barChart>
      <c:catAx>
        <c:axId val="3630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855"/>
        <c:auto val="1"/>
        <c:lblAlgn val="ctr"/>
        <c:lblOffset val="100"/>
        <c:noMultiLvlLbl val="0"/>
      </c:catAx>
      <c:valAx>
        <c:axId val="304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15480"/>
        <c:axId val="85161664"/>
      </c:barChart>
      <c:catAx>
        <c:axId val="8821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64"/>
        <c:auto val="1"/>
        <c:lblAlgn val="ctr"/>
        <c:lblOffset val="100"/>
        <c:noMultiLvlLbl val="0"/>
      </c:catAx>
      <c:valAx>
        <c:axId val="851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04252"/>
        <c:axId val="78714797"/>
      </c:barChart>
      <c:catAx>
        <c:axId val="688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797"/>
        <c:auto val="1"/>
        <c:lblAlgn val="ctr"/>
        <c:lblOffset val="100"/>
        <c:noMultiLvlLbl val="0"/>
      </c:catAx>
      <c:valAx>
        <c:axId val="787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1518"/>
        <c:axId val="54550227"/>
      </c:barChart>
      <c:catAx>
        <c:axId val="549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227"/>
        <c:auto val="1"/>
        <c:lblAlgn val="ctr"/>
        <c:lblOffset val="100"/>
        <c:noMultiLvlLbl val="0"/>
      </c:catAx>
      <c:valAx>
        <c:axId val="545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08"/>
        <c:axId val="34497142"/>
      </c:barChart>
      <c:catAx>
        <c:axId val="24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42"/>
        <c:auto val="1"/>
        <c:lblAlgn val="ctr"/>
        <c:lblOffset val="100"/>
        <c:noMultiLvlLbl val="0"/>
      </c:catAx>
      <c:valAx>
        <c:axId val="344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90790"/>
        <c:axId val="98342976"/>
      </c:barChart>
      <c:catAx>
        <c:axId val="4109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976"/>
        <c:auto val="1"/>
        <c:lblAlgn val="ctr"/>
        <c:lblOffset val="100"/>
        <c:noMultiLvlLbl val="0"/>
      </c:catAx>
      <c:valAx>
        <c:axId val="983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74897"/>
        <c:axId val="47382934"/>
      </c:barChart>
      <c:catAx>
        <c:axId val="276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934"/>
        <c:auto val="1"/>
        <c:lblAlgn val="ctr"/>
        <c:lblOffset val="100"/>
        <c:noMultiLvlLbl val="0"/>
      </c:catAx>
      <c:valAx>
        <c:axId val="473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54232"/>
        <c:axId val="82089577"/>
      </c:barChart>
      <c:catAx>
        <c:axId val="3785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577"/>
        <c:auto val="1"/>
        <c:lblAlgn val="ctr"/>
        <c:lblOffset val="100"/>
        <c:noMultiLvlLbl val="0"/>
      </c:catAx>
      <c:valAx>
        <c:axId val="820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69268"/>
        <c:axId val="11644475"/>
      </c:barChart>
      <c:catAx>
        <c:axId val="5196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475"/>
        <c:auto val="1"/>
        <c:lblAlgn val="ctr"/>
        <c:lblOffset val="100"/>
        <c:noMultiLvlLbl val="0"/>
      </c:catAx>
      <c:valAx>
        <c:axId val="116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54088"/>
        <c:axId val="69648722"/>
      </c:barChart>
      <c:catAx>
        <c:axId val="3975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722"/>
        <c:auto val="1"/>
        <c:lblAlgn val="ctr"/>
        <c:lblOffset val="100"/>
        <c:noMultiLvlLbl val="0"/>
      </c:catAx>
      <c:valAx>
        <c:axId val="696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04279"/>
        <c:axId val="85145010"/>
      </c:barChart>
      <c:catAx>
        <c:axId val="6320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010"/>
        <c:auto val="1"/>
        <c:lblAlgn val="ctr"/>
        <c:lblOffset val="100"/>
        <c:noMultiLvlLbl val="0"/>
      </c:catAx>
      <c:valAx>
        <c:axId val="851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