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67074"/>
        <c:axId val="90991855"/>
      </c:scatterChart>
      <c:valAx>
        <c:axId val="1906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855"/>
        <c:crossesAt val="0"/>
        <c:crossBetween val="midCat"/>
      </c:valAx>
      <c:valAx>
        <c:axId val="9099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69414"/>
        <c:axId val="17207145"/>
      </c:scatterChart>
      <c:valAx>
        <c:axId val="9236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145"/>
        <c:crossesAt val="0"/>
        <c:crossBetween val="midCat"/>
      </c:valAx>
      <c:valAx>
        <c:axId val="1720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05936"/>
        <c:axId val="68932924"/>
      </c:scatterChart>
      <c:valAx>
        <c:axId val="3870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924"/>
        <c:crossesAt val="0"/>
        <c:crossBetween val="midCat"/>
      </c:valAx>
      <c:valAx>
        <c:axId val="6893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39631"/>
        <c:axId val="93934598"/>
      </c:scatterChart>
      <c:valAx>
        <c:axId val="3113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598"/>
        <c:crossesAt val="0"/>
        <c:crossBetween val="midCat"/>
      </c:valAx>
      <c:valAx>
        <c:axId val="9393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