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36847"/>
        <c:axId val="99043652"/>
      </c:barChart>
      <c:catAx>
        <c:axId val="7803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652"/>
        <c:auto val="1"/>
        <c:lblAlgn val="ctr"/>
        <c:lblOffset val="100"/>
        <c:noMultiLvlLbl val="0"/>
      </c:catAx>
      <c:valAx>
        <c:axId val="9904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57018"/>
        <c:axId val="90557515"/>
      </c:barChart>
      <c:catAx>
        <c:axId val="5905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515"/>
        <c:auto val="1"/>
        <c:lblAlgn val="ctr"/>
        <c:lblOffset val="100"/>
        <c:noMultiLvlLbl val="0"/>
      </c:catAx>
      <c:valAx>
        <c:axId val="905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6670"/>
        <c:axId val="13667624"/>
      </c:barChart>
      <c:catAx>
        <c:axId val="75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624"/>
        <c:auto val="1"/>
        <c:lblAlgn val="ctr"/>
        <c:lblOffset val="100"/>
        <c:noMultiLvlLbl val="0"/>
      </c:catAx>
      <c:valAx>
        <c:axId val="136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44416"/>
        <c:axId val="31559"/>
      </c:barChart>
      <c:catAx>
        <c:axId val="4834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"/>
        <c:auto val="1"/>
        <c:lblAlgn val="ctr"/>
        <c:lblOffset val="100"/>
        <c:noMultiLvlLbl val="0"/>
      </c:catAx>
      <c:valAx>
        <c:axId val="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0611"/>
        <c:axId val="11275722"/>
      </c:barChart>
      <c:catAx>
        <c:axId val="21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722"/>
        <c:auto val="1"/>
        <c:lblAlgn val="ctr"/>
        <c:lblOffset val="100"/>
        <c:noMultiLvlLbl val="0"/>
      </c:catAx>
      <c:valAx>
        <c:axId val="112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48086"/>
        <c:axId val="86619673"/>
      </c:barChart>
      <c:catAx>
        <c:axId val="1134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673"/>
        <c:auto val="1"/>
        <c:lblAlgn val="ctr"/>
        <c:lblOffset val="100"/>
        <c:noMultiLvlLbl val="0"/>
      </c:catAx>
      <c:valAx>
        <c:axId val="866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13734"/>
        <c:axId val="85638388"/>
      </c:barChart>
      <c:catAx>
        <c:axId val="5771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388"/>
        <c:auto val="1"/>
        <c:lblAlgn val="ctr"/>
        <c:lblOffset val="100"/>
        <c:noMultiLvlLbl val="0"/>
      </c:catAx>
      <c:valAx>
        <c:axId val="856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98733"/>
        <c:axId val="57608154"/>
      </c:barChart>
      <c:catAx>
        <c:axId val="2129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154"/>
        <c:auto val="1"/>
        <c:lblAlgn val="ctr"/>
        <c:lblOffset val="100"/>
        <c:noMultiLvlLbl val="0"/>
      </c:catAx>
      <c:valAx>
        <c:axId val="5760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13699"/>
        <c:axId val="5194033"/>
      </c:barChart>
      <c:catAx>
        <c:axId val="816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33"/>
        <c:auto val="1"/>
        <c:lblAlgn val="ctr"/>
        <c:lblOffset val="100"/>
        <c:noMultiLvlLbl val="0"/>
      </c:catAx>
      <c:valAx>
        <c:axId val="51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6891"/>
        <c:axId val="70176773"/>
      </c:barChart>
      <c:catAx>
        <c:axId val="192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773"/>
        <c:auto val="1"/>
        <c:lblAlgn val="ctr"/>
        <c:lblOffset val="100"/>
        <c:noMultiLvlLbl val="0"/>
      </c:catAx>
      <c:valAx>
        <c:axId val="701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01005"/>
        <c:axId val="74515811"/>
      </c:barChart>
      <c:catAx>
        <c:axId val="1670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811"/>
        <c:auto val="1"/>
        <c:lblAlgn val="ctr"/>
        <c:lblOffset val="100"/>
        <c:noMultiLvlLbl val="0"/>
      </c:catAx>
      <c:valAx>
        <c:axId val="745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04595"/>
        <c:axId val="47648135"/>
      </c:barChart>
      <c:catAx>
        <c:axId val="6900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135"/>
        <c:auto val="1"/>
        <c:lblAlgn val="ctr"/>
        <c:lblOffset val="100"/>
        <c:noMultiLvlLbl val="0"/>
      </c:catAx>
      <c:valAx>
        <c:axId val="4764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465"/>
        <c:axId val="75544993"/>
      </c:barChart>
      <c:catAx>
        <c:axId val="553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993"/>
        <c:auto val="1"/>
        <c:lblAlgn val="ctr"/>
        <c:lblOffset val="100"/>
        <c:noMultiLvlLbl val="0"/>
      </c:catAx>
      <c:valAx>
        <c:axId val="755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53970"/>
        <c:axId val="14968370"/>
      </c:barChart>
      <c:catAx>
        <c:axId val="2845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370"/>
        <c:auto val="1"/>
        <c:lblAlgn val="ctr"/>
        <c:lblOffset val="100"/>
        <c:noMultiLvlLbl val="0"/>
      </c:catAx>
      <c:valAx>
        <c:axId val="149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90586"/>
        <c:axId val="22723900"/>
      </c:barChart>
      <c:catAx>
        <c:axId val="9969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900"/>
        <c:auto val="1"/>
        <c:lblAlgn val="ctr"/>
        <c:lblOffset val="100"/>
        <c:noMultiLvlLbl val="0"/>
      </c:catAx>
      <c:valAx>
        <c:axId val="227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41078"/>
        <c:axId val="84000653"/>
      </c:barChart>
      <c:catAx>
        <c:axId val="6884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653"/>
        <c:auto val="1"/>
        <c:lblAlgn val="ctr"/>
        <c:lblOffset val="100"/>
        <c:noMultiLvlLbl val="0"/>
      </c:catAx>
      <c:valAx>
        <c:axId val="8400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34925"/>
        <c:axId val="76301461"/>
      </c:barChart>
      <c:catAx>
        <c:axId val="9263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461"/>
        <c:auto val="1"/>
        <c:lblAlgn val="ctr"/>
        <c:lblOffset val="100"/>
        <c:noMultiLvlLbl val="0"/>
      </c:catAx>
      <c:valAx>
        <c:axId val="763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68330"/>
        <c:axId val="58616058"/>
      </c:barChart>
      <c:catAx>
        <c:axId val="6796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058"/>
        <c:auto val="1"/>
        <c:lblAlgn val="ctr"/>
        <c:lblOffset val="100"/>
        <c:noMultiLvlLbl val="0"/>
      </c:catAx>
      <c:valAx>
        <c:axId val="586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