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10236"/>
        <c:axId val="4088799"/>
      </c:scatterChart>
      <c:valAx>
        <c:axId val="9091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99"/>
        <c:crossesAt val="0"/>
        <c:crossBetween val="midCat"/>
      </c:valAx>
      <c:valAx>
        <c:axId val="408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54246"/>
        <c:axId val="35628598"/>
      </c:scatterChart>
      <c:valAx>
        <c:axId val="3715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598"/>
        <c:crossesAt val="0"/>
        <c:crossBetween val="midCat"/>
      </c:valAx>
      <c:valAx>
        <c:axId val="3562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23189"/>
        <c:axId val="5973283"/>
      </c:scatterChart>
      <c:valAx>
        <c:axId val="5292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83"/>
        <c:crossesAt val="0"/>
        <c:crossBetween val="midCat"/>
      </c:valAx>
      <c:valAx>
        <c:axId val="5973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49285"/>
        <c:axId val="34225701"/>
      </c:scatterChart>
      <c:valAx>
        <c:axId val="7194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701"/>
        <c:crossesAt val="0"/>
        <c:crossBetween val="midCat"/>
      </c:valAx>
      <c:valAx>
        <c:axId val="3422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