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49598"/>
        <c:axId val="81671524"/>
      </c:barChart>
      <c:catAx>
        <c:axId val="5144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524"/>
        <c:auto val="1"/>
        <c:lblAlgn val="ctr"/>
        <c:lblOffset val="100"/>
        <c:noMultiLvlLbl val="0"/>
      </c:catAx>
      <c:valAx>
        <c:axId val="8167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57261"/>
        <c:axId val="21144156"/>
      </c:barChart>
      <c:catAx>
        <c:axId val="723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156"/>
        <c:auto val="1"/>
        <c:lblAlgn val="ctr"/>
        <c:lblOffset val="100"/>
        <c:noMultiLvlLbl val="0"/>
      </c:catAx>
      <c:valAx>
        <c:axId val="211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2612"/>
        <c:axId val="83674650"/>
      </c:barChart>
      <c:catAx>
        <c:axId val="325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650"/>
        <c:auto val="1"/>
        <c:lblAlgn val="ctr"/>
        <c:lblOffset val="100"/>
        <c:noMultiLvlLbl val="0"/>
      </c:catAx>
      <c:valAx>
        <c:axId val="836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47374"/>
        <c:axId val="48716887"/>
      </c:barChart>
      <c:catAx>
        <c:axId val="1104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887"/>
        <c:auto val="1"/>
        <c:lblAlgn val="ctr"/>
        <c:lblOffset val="100"/>
        <c:noMultiLvlLbl val="0"/>
      </c:catAx>
      <c:valAx>
        <c:axId val="487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94738"/>
        <c:axId val="28545195"/>
      </c:barChart>
      <c:catAx>
        <c:axId val="2779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195"/>
        <c:auto val="1"/>
        <c:lblAlgn val="ctr"/>
        <c:lblOffset val="100"/>
        <c:noMultiLvlLbl val="0"/>
      </c:catAx>
      <c:valAx>
        <c:axId val="285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2124"/>
        <c:axId val="43800682"/>
      </c:barChart>
      <c:catAx>
        <c:axId val="796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682"/>
        <c:auto val="1"/>
        <c:lblAlgn val="ctr"/>
        <c:lblOffset val="100"/>
        <c:noMultiLvlLbl val="0"/>
      </c:catAx>
      <c:valAx>
        <c:axId val="438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24695"/>
        <c:axId val="33565132"/>
      </c:barChart>
      <c:catAx>
        <c:axId val="8172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132"/>
        <c:auto val="1"/>
        <c:lblAlgn val="ctr"/>
        <c:lblOffset val="100"/>
        <c:noMultiLvlLbl val="0"/>
      </c:catAx>
      <c:valAx>
        <c:axId val="335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64799"/>
        <c:axId val="80607754"/>
      </c:barChart>
      <c:catAx>
        <c:axId val="4626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754"/>
        <c:auto val="1"/>
        <c:lblAlgn val="ctr"/>
        <c:lblOffset val="100"/>
        <c:noMultiLvlLbl val="0"/>
      </c:catAx>
      <c:valAx>
        <c:axId val="806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4791"/>
        <c:axId val="61172291"/>
      </c:barChart>
      <c:catAx>
        <c:axId val="97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291"/>
        <c:auto val="1"/>
        <c:lblAlgn val="ctr"/>
        <c:lblOffset val="100"/>
        <c:noMultiLvlLbl val="0"/>
      </c:catAx>
      <c:valAx>
        <c:axId val="611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27527"/>
        <c:axId val="23729191"/>
      </c:barChart>
      <c:catAx>
        <c:axId val="2122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191"/>
        <c:auto val="1"/>
        <c:lblAlgn val="ctr"/>
        <c:lblOffset val="100"/>
        <c:noMultiLvlLbl val="0"/>
      </c:catAx>
      <c:valAx>
        <c:axId val="237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66791"/>
        <c:axId val="57167780"/>
      </c:barChart>
      <c:catAx>
        <c:axId val="6866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780"/>
        <c:auto val="1"/>
        <c:lblAlgn val="ctr"/>
        <c:lblOffset val="100"/>
        <c:noMultiLvlLbl val="0"/>
      </c:catAx>
      <c:valAx>
        <c:axId val="5716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16759"/>
        <c:axId val="22311080"/>
      </c:barChart>
      <c:catAx>
        <c:axId val="6461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080"/>
        <c:auto val="1"/>
        <c:lblAlgn val="ctr"/>
        <c:lblOffset val="100"/>
        <c:noMultiLvlLbl val="0"/>
      </c:catAx>
      <c:valAx>
        <c:axId val="223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19371"/>
        <c:axId val="94509444"/>
      </c:barChart>
      <c:catAx>
        <c:axId val="242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444"/>
        <c:auto val="1"/>
        <c:lblAlgn val="ctr"/>
        <c:lblOffset val="100"/>
        <c:noMultiLvlLbl val="0"/>
      </c:catAx>
      <c:valAx>
        <c:axId val="945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18543"/>
        <c:axId val="57572116"/>
      </c:barChart>
      <c:catAx>
        <c:axId val="2021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116"/>
        <c:auto val="1"/>
        <c:lblAlgn val="ctr"/>
        <c:lblOffset val="100"/>
        <c:noMultiLvlLbl val="0"/>
      </c:catAx>
      <c:valAx>
        <c:axId val="575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76592"/>
        <c:axId val="1671548"/>
      </c:barChart>
      <c:catAx>
        <c:axId val="303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48"/>
        <c:auto val="1"/>
        <c:lblAlgn val="ctr"/>
        <c:lblOffset val="100"/>
        <c:noMultiLvlLbl val="0"/>
      </c:catAx>
      <c:valAx>
        <c:axId val="16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40149"/>
        <c:axId val="84031735"/>
      </c:barChart>
      <c:catAx>
        <c:axId val="4074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735"/>
        <c:auto val="1"/>
        <c:lblAlgn val="ctr"/>
        <c:lblOffset val="100"/>
        <c:noMultiLvlLbl val="0"/>
      </c:catAx>
      <c:valAx>
        <c:axId val="840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7074"/>
        <c:axId val="9888457"/>
      </c:barChart>
      <c:catAx>
        <c:axId val="714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57"/>
        <c:auto val="1"/>
        <c:lblAlgn val="ctr"/>
        <c:lblOffset val="100"/>
        <c:noMultiLvlLbl val="0"/>
      </c:catAx>
      <c:valAx>
        <c:axId val="988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11790"/>
        <c:axId val="72340668"/>
      </c:barChart>
      <c:catAx>
        <c:axId val="692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668"/>
        <c:auto val="1"/>
        <c:lblAlgn val="ctr"/>
        <c:lblOffset val="100"/>
        <c:noMultiLvlLbl val="0"/>
      </c:catAx>
      <c:valAx>
        <c:axId val="723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