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84104"/>
        <c:axId val="56830499"/>
      </c:scatterChart>
      <c:valAx>
        <c:axId val="48384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499"/>
        <c:crossesAt val="0"/>
        <c:crossBetween val="midCat"/>
      </c:valAx>
      <c:valAx>
        <c:axId val="5683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0184"/>
        <c:axId val="93711472"/>
      </c:scatterChart>
      <c:valAx>
        <c:axId val="9010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472"/>
        <c:crossesAt val="0"/>
        <c:crossBetween val="midCat"/>
      </c:valAx>
      <c:valAx>
        <c:axId val="93711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